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READ ME" sheetId="1" state="visible" r:id="rId2"/>
    <sheet name="Raindata" sheetId="2" state="visible" r:id="rId3"/>
    <sheet name="Debitdata" sheetId="3" state="visible" r:id="rId4"/>
    <sheet name="LandCoverData" sheetId="4" state="visible" r:id="rId5"/>
    <sheet name="SubcatchInfo" sheetId="5" state="visible" r:id="rId6"/>
    <sheet name="Soil_Properti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Farida:
</t>
        </r>
        <r>
          <rPr>
            <sz val="8"/>
            <color rgb="FF000000"/>
            <rFont val="Tahoma"/>
            <family val="0"/>
          </rPr>
          <t xml:space="preserve">Following seasonal pattern of crop, tree and pad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15</xdr:row>
                <xdr:rowOff>15</xdr:rowOff>
              </xdr:from>
              <xdr:to>
                <xdr:col>14</xdr:col>
                <xdr:colOff>118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Farida:
</t>
        </r>
        <r>
          <rPr>
            <sz val="8"/>
            <color rgb="FF000000"/>
            <rFont val="Tahoma"/>
            <family val="0"/>
          </rPr>
          <t xml:space="preserve">Based on pedotransfer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0</xdr:rowOff>
              </xdr:from>
              <xdr:to>
                <xdr:col>4</xdr:col>
                <xdr:colOff>1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192">
  <si>
    <r>
      <rPr>
        <b val="true"/>
        <sz val="18"/>
        <color rgb="FFFF0000"/>
        <rFont val="Trebuchet MS"/>
        <family val="2"/>
      </rPr>
      <t xml:space="preserve">GenRiver MODEL - </t>
    </r>
    <r>
      <rPr>
        <b val="true"/>
        <sz val="12"/>
        <rFont val="Trebuchet MS"/>
        <family val="2"/>
      </rPr>
      <t xml:space="preserve">A generic model on river flow</t>
    </r>
  </si>
  <si>
    <t xml:space="preserve">conventions in this worksheet:</t>
  </si>
  <si>
    <t xml:space="preserve">By Meine van Noordwijk and Ai Farida</t>
  </si>
  <si>
    <t xml:space="preserve">Linked cells</t>
  </si>
  <si>
    <t xml:space="preserve">ICRAF South East Asia</t>
  </si>
  <si>
    <t xml:space="preserve">please fill data </t>
  </si>
  <si>
    <t xml:space="preserve">don't modify</t>
  </si>
  <si>
    <t xml:space="preserve">Rain Data (mm/day)</t>
  </si>
  <si>
    <t xml:space="preserve">Example</t>
  </si>
  <si>
    <t xml:space="preserve">Way Besai Watershed</t>
  </si>
  <si>
    <t xml:space="preserve">1975 - 1998</t>
  </si>
  <si>
    <t xml:space="preserve">Year 1 - 4</t>
  </si>
  <si>
    <t xml:space="preserve">Year 5 - 8</t>
  </si>
  <si>
    <t xml:space="preserve">Year 9 - 12</t>
  </si>
  <si>
    <t xml:space="preserve">Year 13 - 16</t>
  </si>
  <si>
    <t xml:space="preserve">Year 17 - 20</t>
  </si>
  <si>
    <t xml:space="preserve">Year 21 - 23</t>
  </si>
  <si>
    <t xml:space="preserve">Days</t>
  </si>
  <si>
    <t xml:space="preserve">1975-1978</t>
  </si>
  <si>
    <t xml:space="preserve">1979-1982</t>
  </si>
  <si>
    <t xml:space="preserve">1983-1986</t>
  </si>
  <si>
    <t xml:space="preserve">1987-1990</t>
  </si>
  <si>
    <t xml:space="preserve">1991-1994</t>
  </si>
  <si>
    <t xml:space="preserve">1995-1998</t>
  </si>
  <si>
    <t xml:space="preserve">42.6</t>
  </si>
  <si>
    <t xml:space="preserve">Debit Data (m3/sec)</t>
  </si>
  <si>
    <t xml:space="preserve">SubCatchm</t>
  </si>
  <si>
    <t xml:space="preserve">Land cover</t>
  </si>
  <si>
    <t xml:space="preserve">LAND COVER</t>
  </si>
  <si>
    <t xml:space="preserve">Potential evapotranspiration</t>
  </si>
  <si>
    <t xml:space="preserve">A</t>
  </si>
  <si>
    <t xml:space="preserve">Daily average</t>
  </si>
  <si>
    <t xml:space="preserve">Monthly Total</t>
  </si>
  <si>
    <t xml:space="preserve">Landcover type</t>
  </si>
  <si>
    <t xml:space="preserve">BD/Bdref</t>
  </si>
  <si>
    <t xml:space="preserve">Potential Interception (mm/day)</t>
  </si>
  <si>
    <t xml:space="preserve">Relative Drought Threshold</t>
  </si>
  <si>
    <t xml:space="preserve">Jan</t>
  </si>
  <si>
    <t xml:space="preserve">Pioneer</t>
  </si>
  <si>
    <t xml:space="preserve">Start Year</t>
  </si>
  <si>
    <t xml:space="preserve">Feb</t>
  </si>
  <si>
    <t xml:space="preserve">YoungSec</t>
  </si>
  <si>
    <t xml:space="preserve">TransDate1</t>
  </si>
  <si>
    <t xml:space="preserve">Mar</t>
  </si>
  <si>
    <t xml:space="preserve">OldSec</t>
  </si>
  <si>
    <t xml:space="preserve">TransDate2</t>
  </si>
  <si>
    <t xml:space="preserve">Apr</t>
  </si>
  <si>
    <t xml:space="preserve">PrimFor</t>
  </si>
  <si>
    <t xml:space="preserve">End Year</t>
  </si>
  <si>
    <t xml:space="preserve">May</t>
  </si>
  <si>
    <t xml:space="preserve">AF_Pioneer</t>
  </si>
  <si>
    <t xml:space="preserve">Jun</t>
  </si>
  <si>
    <t xml:space="preserve">AF_EarlyProd</t>
  </si>
  <si>
    <t xml:space="preserve">Jul</t>
  </si>
  <si>
    <t xml:space="preserve">AF_LateProd</t>
  </si>
  <si>
    <t xml:space="preserve">Aug</t>
  </si>
  <si>
    <t xml:space="preserve">AF_PostProd</t>
  </si>
  <si>
    <t xml:space="preserve">Sep</t>
  </si>
  <si>
    <t xml:space="preserve">Crop</t>
  </si>
  <si>
    <t xml:space="preserve">Oct</t>
  </si>
  <si>
    <t xml:space="preserve">B</t>
  </si>
  <si>
    <t xml:space="preserve">Paddy Rice</t>
  </si>
  <si>
    <t xml:space="preserve">Nov</t>
  </si>
  <si>
    <t xml:space="preserve">Houses</t>
  </si>
  <si>
    <t xml:space="preserve">Dec</t>
  </si>
  <si>
    <t xml:space="preserve">Multiplier of Daily Potential Evapotranspiration</t>
  </si>
  <si>
    <t xml:space="preserve">Landcover Epot</t>
  </si>
  <si>
    <t xml:space="preserve">Yearly</t>
  </si>
  <si>
    <t xml:space="preserve">C</t>
  </si>
  <si>
    <t xml:space="preserve">Uniform for all subcatchments?</t>
  </si>
  <si>
    <t xml:space="preserve">Mean</t>
  </si>
  <si>
    <t xml:space="preserve">Land Cover Change (ALL subcatchments)</t>
  </si>
  <si>
    <t xml:space="preserve">Average for whole catchment</t>
  </si>
  <si>
    <t xml:space="preserve">Land Cover Type</t>
  </si>
  <si>
    <t xml:space="preserve"> </t>
  </si>
  <si>
    <t xml:space="preserve">D</t>
  </si>
  <si>
    <t xml:space="preserve">Total </t>
  </si>
  <si>
    <t xml:space="preserve">E</t>
  </si>
  <si>
    <t xml:space="preserve">Land Cover Change (A)</t>
  </si>
  <si>
    <t xml:space="preserve">F</t>
  </si>
  <si>
    <t xml:space="preserve">Land Cover Change (B)</t>
  </si>
  <si>
    <t xml:space="preserve">G</t>
  </si>
  <si>
    <t xml:space="preserve">Land Cover Change (C)</t>
  </si>
  <si>
    <t xml:space="preserve">H</t>
  </si>
  <si>
    <t xml:space="preserve">I</t>
  </si>
  <si>
    <t xml:space="preserve">Land Cover Change (D)</t>
  </si>
  <si>
    <t xml:space="preserve">J</t>
  </si>
  <si>
    <t xml:space="preserve">Land Cover Change (E)</t>
  </si>
  <si>
    <t xml:space="preserve">K</t>
  </si>
  <si>
    <t xml:space="preserve">Land Cover Change (F)</t>
  </si>
  <si>
    <t xml:space="preserve">L</t>
  </si>
  <si>
    <t xml:space="preserve">M</t>
  </si>
  <si>
    <t xml:space="preserve">Land Cover Change (G)</t>
  </si>
  <si>
    <t xml:space="preserve">N</t>
  </si>
  <si>
    <t xml:space="preserve">Land Cover Change (H)</t>
  </si>
  <si>
    <t xml:space="preserve">O</t>
  </si>
  <si>
    <t xml:space="preserve">P</t>
  </si>
  <si>
    <t xml:space="preserve">Land Cover Change (I)</t>
  </si>
  <si>
    <t xml:space="preserve">Q</t>
  </si>
  <si>
    <t xml:space="preserve">Land Cover Change (J)</t>
  </si>
  <si>
    <t xml:space="preserve">R</t>
  </si>
  <si>
    <t xml:space="preserve">Land Cover Change (K)</t>
  </si>
  <si>
    <t xml:space="preserve">S</t>
  </si>
  <si>
    <t xml:space="preserve">T</t>
  </si>
  <si>
    <t xml:space="preserve">Land Cover Change (L)</t>
  </si>
  <si>
    <t xml:space="preserve">Land Cover Change (M)</t>
  </si>
  <si>
    <t xml:space="preserve">Land Cover Change (N)</t>
  </si>
  <si>
    <t xml:space="preserve">Land Cover Change (O)</t>
  </si>
  <si>
    <t xml:space="preserve">Land Cover Change (P)</t>
  </si>
  <si>
    <t xml:space="preserve">Land Cover Change (Q)</t>
  </si>
  <si>
    <t xml:space="preserve">Land Cover Change (R)</t>
  </si>
  <si>
    <t xml:space="preserve">Land Cover Change (S)</t>
  </si>
  <si>
    <t xml:space="preserve">Land Cover Change (T)</t>
  </si>
  <si>
    <t xml:space="preserve">modify blue fields only</t>
  </si>
  <si>
    <t xml:space="preserve">Subcatchment Information</t>
  </si>
  <si>
    <t xml:space="preserve">At start of simulation</t>
  </si>
  <si>
    <t xml:space="preserve">At first transition point</t>
  </si>
  <si>
    <t xml:space="preserve">At second transition point</t>
  </si>
  <si>
    <t xml:space="preserve">At end of simulation</t>
  </si>
  <si>
    <t xml:space="preserve">Columns to be linked</t>
  </si>
  <si>
    <t xml:space="preserve">Area fraction</t>
  </si>
  <si>
    <t xml:space="preserve">Subcatchment </t>
  </si>
  <si>
    <t xml:space="preserve">Area (km2)</t>
  </si>
  <si>
    <t xml:space="preserve">Routing Distance (km)                                           Outflow    Obsp2      Obsp3        Obsp4      Obsp5 </t>
  </si>
  <si>
    <t xml:space="preserve">Relative flow velocity</t>
  </si>
  <si>
    <t xml:space="preserve">Max dynamic GW store, mm</t>
  </si>
  <si>
    <t xml:space="preserve">Ground water release fraction</t>
  </si>
  <si>
    <t xml:space="preserve">Soilquick flow capacity, mm</t>
  </si>
  <si>
    <t xml:space="preserve">Plant available water, mm</t>
  </si>
  <si>
    <t xml:space="preserve">Inacces- sible water, mm</t>
  </si>
  <si>
    <t xml:space="preserve">Topsoil BD/Bdref</t>
  </si>
  <si>
    <t xml:space="preserve">M </t>
  </si>
  <si>
    <t xml:space="preserve">Area fractions per soil type</t>
  </si>
  <si>
    <t xml:space="preserve">Water content integrated over the soil profile, mm</t>
  </si>
  <si>
    <t xml:space="preserve">Alfisols</t>
  </si>
  <si>
    <t xml:space="preserve">Andisols</t>
  </si>
  <si>
    <t xml:space="preserve">Aridisols</t>
  </si>
  <si>
    <t xml:space="preserve">Entisols</t>
  </si>
  <si>
    <t xml:space="preserve">Inceptisols</t>
  </si>
  <si>
    <t xml:space="preserve">Mollisols</t>
  </si>
  <si>
    <t xml:space="preserve">Oxisols</t>
  </si>
  <si>
    <t xml:space="preserve">Spodosols</t>
  </si>
  <si>
    <t xml:space="preserve">Ultisols</t>
  </si>
  <si>
    <t xml:space="preserve">Vertisols</t>
  </si>
  <si>
    <t xml:space="preserve">Check (should be 1)</t>
  </si>
  <si>
    <t xml:space="preserve">Subsoil Thetasat, mm</t>
  </si>
  <si>
    <t xml:space="preserve">Subsoil field-ca- pacity, mm</t>
  </si>
  <si>
    <t xml:space="preserve">Subsoil PWP, mm</t>
  </si>
  <si>
    <t xml:space="preserve">Topsoil saturated, mm</t>
  </si>
  <si>
    <t xml:space="preserve">Topsoil Field capacity, mm</t>
  </si>
  <si>
    <t xml:space="preserve">Topsoil PWP, mm</t>
  </si>
  <si>
    <t xml:space="preserve">Time independent soil depth, cm</t>
  </si>
  <si>
    <t xml:space="preserve">Topsoil_I</t>
  </si>
  <si>
    <t xml:space="preserve">Topsoil_II</t>
  </si>
  <si>
    <t xml:space="preserve">Topsoil_III</t>
  </si>
  <si>
    <t xml:space="preserve">Topsoil_IV</t>
  </si>
  <si>
    <t xml:space="preserve">All soil types</t>
  </si>
  <si>
    <t xml:space="preserve">BD/BDrefSubsoil_I</t>
  </si>
  <si>
    <t xml:space="preserve">BD/BDrefSubsoil_II</t>
  </si>
  <si>
    <t xml:space="preserve">BD/BDrefSubsoil_III</t>
  </si>
  <si>
    <t xml:space="preserve">BD/BDrefSubsoil_IV</t>
  </si>
  <si>
    <t xml:space="preserve">These values should be modified in the LanCoverData sheet</t>
  </si>
  <si>
    <t xml:space="preserve">Subcatchments at start of simulation</t>
  </si>
  <si>
    <t xml:space="preserve">A </t>
  </si>
  <si>
    <t xml:space="preserve">Mean BD/Bdref</t>
  </si>
  <si>
    <t xml:space="preserve">Subcatchments at changepoint 1 in simulation</t>
  </si>
  <si>
    <t xml:space="preserve">Subcatchments at changepoint 2 of simulation</t>
  </si>
  <si>
    <t xml:space="preserve">Subcatchments at end of simulation</t>
  </si>
  <si>
    <t xml:space="preserve">REFERENCE soil properties based on tropical data base and the Woesten et al. 1998 pedotransfer functions</t>
  </si>
  <si>
    <t xml:space="preserve">For a forest soil, at BD/Bdref = 0.7</t>
  </si>
  <si>
    <t xml:space="preserve">For a ag soil, at BD/Bdref = 1</t>
  </si>
  <si>
    <t xml:space="preserve">For a degraded soil, at BD/Bdref = 1.3</t>
  </si>
  <si>
    <t xml:space="preserve">Typical soil</t>
  </si>
  <si>
    <t xml:space="preserve">SoilType</t>
  </si>
  <si>
    <t xml:space="preserve">Sand</t>
  </si>
  <si>
    <t xml:space="preserve">Silt</t>
  </si>
  <si>
    <t xml:space="preserve">Clay</t>
  </si>
  <si>
    <t xml:space="preserve">Corg</t>
  </si>
  <si>
    <t xml:space="preserve">Bdref</t>
  </si>
  <si>
    <t xml:space="preserve">BD</t>
  </si>
  <si>
    <t xml:space="preserve">SatTheta</t>
  </si>
  <si>
    <t xml:space="preserve">FieldCap</t>
  </si>
  <si>
    <t xml:space="preserve">Perm Wilt Pt</t>
  </si>
  <si>
    <t xml:space="preserve">Depth, cm</t>
  </si>
  <si>
    <t xml:space="preserve">MEAN</t>
  </si>
  <si>
    <t xml:space="preserve">Saturation Theta</t>
  </si>
  <si>
    <t xml:space="preserve">T1</t>
  </si>
  <si>
    <t xml:space="preserve">Field Capacity</t>
  </si>
  <si>
    <t xml:space="preserve">Permanent Wilting Point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_);\(#,##0.0\)"/>
    <numFmt numFmtId="167" formatCode="0.0_)"/>
    <numFmt numFmtId="168" formatCode="General"/>
    <numFmt numFmtId="169" formatCode="0.00"/>
    <numFmt numFmtId="170" formatCode="0"/>
    <numFmt numFmtId="171" formatCode="0.0"/>
    <numFmt numFmtId="172" formatCode="0.000"/>
  </numFmts>
  <fonts count="28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FF0000"/>
      <name val="Trebuchet MS"/>
      <family val="2"/>
    </font>
    <font>
      <b val="true"/>
      <sz val="12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</font>
    <font>
      <b val="true"/>
      <sz val="10"/>
      <color rgb="FF008000"/>
      <name val="Trebuchet MS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b val="true"/>
      <sz val="10"/>
      <color rgb="FF0000FF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993300"/>
      <name val="Trebuchet MS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Trebuchet MS"/>
      <family val="2"/>
    </font>
    <font>
      <b val="true"/>
      <sz val="14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333399"/>
      <name val="Arial"/>
      <family val="2"/>
    </font>
    <font>
      <sz val="12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1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1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4</xdr:row>
      <xdr:rowOff>0</xdr:rowOff>
    </xdr:from>
    <xdr:to>
      <xdr:col>8</xdr:col>
      <xdr:colOff>195120</xdr:colOff>
      <xdr:row>20</xdr:row>
      <xdr:rowOff>47520</xdr:rowOff>
    </xdr:to>
    <xdr:sp>
      <xdr:nvSpPr>
        <xdr:cNvPr id="0" name="Text 2"/>
        <xdr:cNvSpPr/>
      </xdr:nvSpPr>
      <xdr:spPr>
        <a:xfrm>
          <a:off x="41040" y="857160"/>
          <a:ext cx="6121800" cy="3114720"/>
        </a:xfrm>
        <a:prstGeom prst="rect">
          <a:avLst/>
        </a:prstGeom>
        <a:solidFill>
          <a:srgbClr val="e4c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rebuchet MS"/>
            </a:rPr>
            <a:t>This Excel file contains input parameters that are linked to the GenRiver model version 1, running in  Stella 5 (or higher) Research or Regular Version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rebuchet MS"/>
            </a:rPr>
            <a:t>The sheets 'Rainfall Database'and  'Debit Database' contains as examples the rainfall and river debit data from Sumberjaya (Way Besai) watershed in Lampung (Indonesia) from year 1975 - 1998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rebuchet MS"/>
            </a:rPr>
            <a:t>The sheet 'Landcover Database Data ' contains properties of 11 land cover types that relate to their monthly pattern of evapotranspiration and influence on soil structure; it also specifies the initial land cover fractions for each subcatchmen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rebuchet MS"/>
            </a:rPr>
            <a:t>The sheet 'SubcatchInfo' contains subcatchment area and routing distance form each subcatchment to the outlet and the area fractions of various soil typ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rebuchet MS"/>
            </a:rPr>
            <a:t>The sheet 'Soil_properties' provides basic estimates of field capacity, permanent wilting point and saturated water content for 10 soil groups; these are derived from the soil databas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880</xdr:colOff>
      <xdr:row>0</xdr:row>
      <xdr:rowOff>75960</xdr:rowOff>
    </xdr:from>
    <xdr:to>
      <xdr:col>7</xdr:col>
      <xdr:colOff>693000</xdr:colOff>
      <xdr:row>3</xdr:row>
      <xdr:rowOff>152280</xdr:rowOff>
    </xdr:to>
    <xdr:sp>
      <xdr:nvSpPr>
        <xdr:cNvPr id="1" name="Text 2"/>
        <xdr:cNvSpPr/>
      </xdr:nvSpPr>
      <xdr:spPr>
        <a:xfrm>
          <a:off x="2329560" y="75960"/>
          <a:ext cx="3679200" cy="648000"/>
        </a:xfrm>
        <a:prstGeom prst="rect">
          <a:avLst/>
        </a:prstGeom>
        <a:solidFill>
          <a:srgbClr val="ffcc99"/>
        </a:soli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Data are arranged in strings that contain daily data for 4 years, as this is the maximum length of  a string that can be linked to Stell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720</xdr:colOff>
      <xdr:row>0</xdr:row>
      <xdr:rowOff>142920</xdr:rowOff>
    </xdr:from>
    <xdr:to>
      <xdr:col>8</xdr:col>
      <xdr:colOff>41760</xdr:colOff>
      <xdr:row>4</xdr:row>
      <xdr:rowOff>28080</xdr:rowOff>
    </xdr:to>
    <xdr:sp>
      <xdr:nvSpPr>
        <xdr:cNvPr id="2" name="Text 2"/>
        <xdr:cNvSpPr/>
      </xdr:nvSpPr>
      <xdr:spPr>
        <a:xfrm>
          <a:off x="2536200" y="142920"/>
          <a:ext cx="3679560" cy="647280"/>
        </a:xfrm>
        <a:prstGeom prst="rect">
          <a:avLst/>
        </a:prstGeom>
        <a:solidFill>
          <a:srgbClr val="ffcc99"/>
        </a:soli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Data are arranged in strings that contain daily data for 4 years, as this is the maximum length of  a string that can be linked to Stell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760</xdr:colOff>
      <xdr:row>0</xdr:row>
      <xdr:rowOff>123480</xdr:rowOff>
    </xdr:from>
    <xdr:to>
      <xdr:col>7</xdr:col>
      <xdr:colOff>451080</xdr:colOff>
      <xdr:row>2</xdr:row>
      <xdr:rowOff>18720</xdr:rowOff>
    </xdr:to>
    <xdr:sp>
      <xdr:nvSpPr>
        <xdr:cNvPr id="3" name="Text 172"/>
        <xdr:cNvSpPr/>
      </xdr:nvSpPr>
      <xdr:spPr>
        <a:xfrm>
          <a:off x="3455640" y="123480"/>
          <a:ext cx="3308040" cy="4572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You can change the names of the land cover types to adjust to the  local situ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5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5" hidden="false" customHeight="true" outlineLevel="0" collapsed="false">
      <c r="B2" s="4"/>
      <c r="C2" s="5"/>
      <c r="D2" s="5"/>
      <c r="E2" s="2"/>
      <c r="F2" s="2"/>
      <c r="G2" s="2"/>
      <c r="H2" s="2"/>
      <c r="I2" s="2"/>
      <c r="J2" s="2" t="s">
        <v>1</v>
      </c>
      <c r="K2" s="2"/>
      <c r="L2" s="2"/>
      <c r="M2" s="2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2"/>
      <c r="F3" s="2"/>
      <c r="G3" s="2"/>
      <c r="H3" s="2"/>
      <c r="I3" s="2"/>
      <c r="J3" s="7" t="s">
        <v>3</v>
      </c>
      <c r="K3" s="7"/>
      <c r="L3" s="2"/>
      <c r="M3" s="2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5" hidden="false" customHeight="false" outlineLevel="0" collapsed="false">
      <c r="A4" s="6"/>
      <c r="B4" s="6" t="s">
        <v>4</v>
      </c>
      <c r="C4" s="6"/>
      <c r="D4" s="6"/>
      <c r="E4" s="2"/>
      <c r="F4" s="2"/>
      <c r="G4" s="2"/>
      <c r="H4" s="2"/>
      <c r="I4" s="2"/>
      <c r="J4" s="7"/>
      <c r="K4" s="7"/>
      <c r="L4" s="2"/>
      <c r="M4" s="2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5.75" hidden="false" customHeight="false" outlineLevel="0" collapsed="false">
      <c r="A5" s="2"/>
      <c r="B5" s="2"/>
      <c r="C5" s="2"/>
      <c r="D5" s="8"/>
      <c r="E5" s="2"/>
      <c r="F5" s="2"/>
      <c r="G5" s="2"/>
      <c r="H5" s="2"/>
      <c r="I5" s="2"/>
      <c r="J5" s="7"/>
      <c r="K5" s="7"/>
      <c r="L5" s="2"/>
      <c r="M5" s="2"/>
      <c r="N5" s="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5.75" hidden="false" customHeight="false" outlineLevel="0" collapsed="false">
      <c r="A6" s="2"/>
      <c r="B6" s="2"/>
      <c r="C6" s="2"/>
      <c r="D6" s="8"/>
      <c r="E6" s="2"/>
      <c r="F6" s="2"/>
      <c r="G6" s="2"/>
      <c r="H6" s="2"/>
      <c r="I6" s="2"/>
      <c r="J6" s="2"/>
      <c r="K6" s="2"/>
      <c r="L6" s="2"/>
      <c r="M6" s="2"/>
      <c r="N6" s="3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5" hidden="false" customHeight="false" outlineLevel="0" collapsed="false">
      <c r="A7" s="2"/>
      <c r="B7" s="2"/>
      <c r="C7" s="2"/>
      <c r="D7" s="8"/>
      <c r="E7" s="2"/>
      <c r="F7" s="2"/>
      <c r="G7" s="2"/>
      <c r="H7" s="2"/>
      <c r="I7" s="2"/>
      <c r="J7" s="2"/>
      <c r="K7" s="2"/>
      <c r="L7" s="2"/>
      <c r="M7" s="2"/>
      <c r="N7" s="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" hidden="false" customHeight="false" outlineLevel="0" collapsed="false">
      <c r="A8" s="2"/>
      <c r="B8" s="2"/>
      <c r="C8" s="2"/>
      <c r="D8" s="8"/>
      <c r="E8" s="2"/>
      <c r="F8" s="2"/>
      <c r="G8" s="2"/>
      <c r="H8" s="2"/>
      <c r="I8" s="2"/>
      <c r="J8" s="9"/>
      <c r="K8" s="5" t="s">
        <v>5</v>
      </c>
      <c r="L8" s="2"/>
      <c r="M8" s="2"/>
      <c r="N8" s="3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15" hidden="false" customHeight="false" outlineLevel="0" collapsed="false">
      <c r="A9" s="2"/>
      <c r="B9" s="2"/>
      <c r="C9" s="2"/>
      <c r="D9" s="8"/>
      <c r="E9" s="2"/>
      <c r="F9" s="2"/>
      <c r="G9" s="2"/>
      <c r="H9" s="2"/>
      <c r="I9" s="2"/>
      <c r="J9" s="2"/>
      <c r="K9" s="5"/>
      <c r="L9" s="2"/>
      <c r="M9" s="2"/>
      <c r="N9" s="3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0"/>
      <c r="K10" s="5" t="s">
        <v>6</v>
      </c>
      <c r="L10" s="2"/>
      <c r="M10" s="2"/>
      <c r="N10" s="3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5" t="s">
        <v>6</v>
      </c>
      <c r="L11" s="2"/>
      <c r="M11" s="2"/>
      <c r="N11" s="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3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3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3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3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3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3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3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3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</sheetData>
  <mergeCells count="1">
    <mergeCell ref="J3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10.42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1.13"/>
  </cols>
  <sheetData>
    <row r="2" customFormat="false" ht="15" hidden="false" customHeight="false" outlineLevel="0" collapsed="false">
      <c r="B2" s="12" t="s">
        <v>7</v>
      </c>
    </row>
    <row r="3" customFormat="false" ht="15" hidden="false" customHeight="false" outlineLevel="0" collapsed="false">
      <c r="A3" s="0" t="s">
        <v>8</v>
      </c>
      <c r="B3" s="12" t="s">
        <v>9</v>
      </c>
    </row>
    <row r="4" customFormat="false" ht="15" hidden="false" customHeight="false" outlineLevel="0" collapsed="false">
      <c r="B4" s="12" t="s">
        <v>10</v>
      </c>
    </row>
    <row r="5" customFormat="false" ht="15" hidden="false" customHeight="false" outlineLevel="0" collapsed="false">
      <c r="J5" s="13"/>
    </row>
    <row r="6" customFormat="false" ht="15" hidden="false" customHeight="false" outlineLevel="0" collapsed="false">
      <c r="B6" s="14"/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6" t="s">
        <v>16</v>
      </c>
    </row>
    <row r="7" customFormat="false" ht="15.75" hidden="false" customHeight="false" outlineLevel="0" collapsed="false">
      <c r="B7" s="17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9" t="s">
        <v>23</v>
      </c>
    </row>
    <row r="8" customFormat="false" ht="15.75" hidden="false" customHeight="false" outlineLevel="0" collapsed="false">
      <c r="B8" s="20" t="n">
        <v>1</v>
      </c>
      <c r="C8" s="21" t="n">
        <v>18.8</v>
      </c>
      <c r="D8" s="22" t="n">
        <v>0</v>
      </c>
      <c r="E8" s="22" t="n">
        <v>25</v>
      </c>
      <c r="F8" s="22" t="n">
        <v>0</v>
      </c>
      <c r="G8" s="22" t="n">
        <v>5.4</v>
      </c>
      <c r="H8" s="23" t="n">
        <v>0</v>
      </c>
    </row>
    <row r="9" customFormat="false" ht="15" hidden="false" customHeight="false" outlineLevel="0" collapsed="false">
      <c r="B9" s="20" t="n">
        <v>2</v>
      </c>
      <c r="C9" s="24" t="n">
        <v>8.4</v>
      </c>
      <c r="D9" s="25" t="n">
        <v>0</v>
      </c>
      <c r="E9" s="25" t="n">
        <v>3</v>
      </c>
      <c r="F9" s="25" t="n">
        <v>0</v>
      </c>
      <c r="G9" s="25" t="n">
        <v>8.8</v>
      </c>
      <c r="H9" s="26" t="n">
        <v>9</v>
      </c>
    </row>
    <row r="10" customFormat="false" ht="15" hidden="false" customHeight="false" outlineLevel="0" collapsed="false">
      <c r="B10" s="20" t="n">
        <v>3</v>
      </c>
      <c r="C10" s="24" t="n">
        <v>31</v>
      </c>
      <c r="D10" s="25" t="n">
        <v>0</v>
      </c>
      <c r="E10" s="25" t="n">
        <v>16.6</v>
      </c>
      <c r="F10" s="25" t="n">
        <v>12.4</v>
      </c>
      <c r="G10" s="25" t="n">
        <v>30</v>
      </c>
      <c r="H10" s="26" t="n">
        <v>2.6</v>
      </c>
    </row>
    <row r="11" customFormat="false" ht="15" hidden="false" customHeight="false" outlineLevel="0" collapsed="false">
      <c r="B11" s="20" t="n">
        <v>4</v>
      </c>
      <c r="C11" s="24" t="n">
        <v>54.4</v>
      </c>
      <c r="D11" s="25" t="n">
        <v>2</v>
      </c>
      <c r="E11" s="25" t="n">
        <v>6.4</v>
      </c>
      <c r="F11" s="25" t="n">
        <v>53</v>
      </c>
      <c r="G11" s="25" t="n">
        <v>24.6</v>
      </c>
      <c r="H11" s="26" t="n">
        <v>1.6</v>
      </c>
    </row>
    <row r="12" customFormat="false" ht="15" hidden="false" customHeight="false" outlineLevel="0" collapsed="false">
      <c r="B12" s="20" t="n">
        <v>5</v>
      </c>
      <c r="C12" s="24" t="n">
        <v>99.2</v>
      </c>
      <c r="D12" s="25" t="n">
        <v>2</v>
      </c>
      <c r="E12" s="25" t="n">
        <v>9</v>
      </c>
      <c r="F12" s="25" t="n">
        <v>18.6</v>
      </c>
      <c r="G12" s="25" t="n">
        <v>6.2</v>
      </c>
      <c r="H12" s="26" t="n">
        <v>5.8</v>
      </c>
    </row>
    <row r="13" customFormat="false" ht="15" hidden="false" customHeight="false" outlineLevel="0" collapsed="false">
      <c r="B13" s="20" t="n">
        <v>6</v>
      </c>
      <c r="C13" s="24" t="n">
        <v>3.6</v>
      </c>
      <c r="D13" s="25" t="n">
        <v>30.4</v>
      </c>
      <c r="E13" s="25" t="n">
        <v>15</v>
      </c>
      <c r="F13" s="25" t="n">
        <v>8</v>
      </c>
      <c r="G13" s="25" t="n">
        <v>7.4</v>
      </c>
      <c r="H13" s="26" t="n">
        <v>2.4</v>
      </c>
    </row>
    <row r="14" customFormat="false" ht="15" hidden="false" customHeight="false" outlineLevel="0" collapsed="false">
      <c r="B14" s="20" t="n">
        <v>7</v>
      </c>
      <c r="C14" s="24" t="n">
        <v>98.4</v>
      </c>
      <c r="D14" s="25" t="n">
        <v>6.8</v>
      </c>
      <c r="E14" s="25" t="n">
        <v>3.2</v>
      </c>
      <c r="F14" s="25" t="n">
        <v>1.8</v>
      </c>
      <c r="G14" s="25" t="n">
        <v>1.6</v>
      </c>
      <c r="H14" s="26" t="n">
        <v>2.8</v>
      </c>
    </row>
    <row r="15" customFormat="false" ht="15" hidden="false" customHeight="false" outlineLevel="0" collapsed="false">
      <c r="B15" s="20" t="n">
        <v>8</v>
      </c>
      <c r="C15" s="24" t="n">
        <v>4.8</v>
      </c>
      <c r="D15" s="25" t="n">
        <v>0</v>
      </c>
      <c r="E15" s="25" t="n">
        <v>15</v>
      </c>
      <c r="F15" s="25" t="n">
        <v>8</v>
      </c>
      <c r="G15" s="25" t="n">
        <v>2.4</v>
      </c>
      <c r="H15" s="26" t="n">
        <v>0</v>
      </c>
    </row>
    <row r="16" customFormat="false" ht="15" hidden="false" customHeight="false" outlineLevel="0" collapsed="false">
      <c r="B16" s="20" t="n">
        <v>9</v>
      </c>
      <c r="C16" s="24" t="n">
        <v>1.2</v>
      </c>
      <c r="D16" s="25" t="n">
        <v>3.6</v>
      </c>
      <c r="E16" s="25" t="n">
        <v>9</v>
      </c>
      <c r="F16" s="25" t="n">
        <v>0</v>
      </c>
      <c r="G16" s="25" t="n">
        <v>5.6</v>
      </c>
      <c r="H16" s="26" t="n">
        <v>0</v>
      </c>
    </row>
    <row r="17" customFormat="false" ht="15" hidden="false" customHeight="false" outlineLevel="0" collapsed="false">
      <c r="B17" s="20" t="n">
        <v>10</v>
      </c>
      <c r="C17" s="24" t="n">
        <v>3</v>
      </c>
      <c r="D17" s="25" t="n">
        <v>0</v>
      </c>
      <c r="E17" s="25" t="n">
        <v>1.2</v>
      </c>
      <c r="F17" s="25" t="n">
        <v>15</v>
      </c>
      <c r="G17" s="25" t="n">
        <v>10</v>
      </c>
      <c r="H17" s="26" t="n">
        <v>6</v>
      </c>
    </row>
    <row r="18" customFormat="false" ht="15" hidden="false" customHeight="false" outlineLevel="0" collapsed="false">
      <c r="B18" s="20" t="n">
        <v>11</v>
      </c>
      <c r="C18" s="24" t="n">
        <v>1</v>
      </c>
      <c r="D18" s="25" t="n">
        <v>43.8</v>
      </c>
      <c r="E18" s="25" t="n">
        <v>25</v>
      </c>
      <c r="F18" s="25" t="n">
        <v>15.4</v>
      </c>
      <c r="G18" s="25" t="n">
        <v>13</v>
      </c>
      <c r="H18" s="26" t="n">
        <v>16.6</v>
      </c>
    </row>
    <row r="19" customFormat="false" ht="15" hidden="false" customHeight="false" outlineLevel="0" collapsed="false">
      <c r="B19" s="20" t="n">
        <v>12</v>
      </c>
      <c r="C19" s="24" t="n">
        <v>0</v>
      </c>
      <c r="D19" s="25" t="n">
        <v>3.4</v>
      </c>
      <c r="E19" s="25" t="n">
        <v>7</v>
      </c>
      <c r="F19" s="25" t="n">
        <v>0</v>
      </c>
      <c r="G19" s="25" t="n">
        <v>5</v>
      </c>
      <c r="H19" s="26" t="n">
        <v>25</v>
      </c>
    </row>
    <row r="20" customFormat="false" ht="15" hidden="false" customHeight="false" outlineLevel="0" collapsed="false">
      <c r="B20" s="20" t="n">
        <v>13</v>
      </c>
      <c r="C20" s="24" t="n">
        <v>0</v>
      </c>
      <c r="D20" s="25" t="n">
        <v>14.8</v>
      </c>
      <c r="E20" s="25" t="n">
        <v>36.4</v>
      </c>
      <c r="F20" s="25" t="n">
        <v>6.4</v>
      </c>
      <c r="G20" s="25" t="n">
        <v>6.6</v>
      </c>
      <c r="H20" s="26" t="n">
        <v>0</v>
      </c>
    </row>
    <row r="21" customFormat="false" ht="15" hidden="false" customHeight="false" outlineLevel="0" collapsed="false">
      <c r="B21" s="20" t="n">
        <v>14</v>
      </c>
      <c r="C21" s="24" t="n">
        <v>0</v>
      </c>
      <c r="D21" s="25" t="n">
        <v>25</v>
      </c>
      <c r="E21" s="25" t="n">
        <v>30</v>
      </c>
      <c r="F21" s="25" t="n">
        <v>0</v>
      </c>
      <c r="G21" s="25" t="n">
        <v>5</v>
      </c>
      <c r="H21" s="26" t="n">
        <v>0</v>
      </c>
    </row>
    <row r="22" customFormat="false" ht="15" hidden="false" customHeight="false" outlineLevel="0" collapsed="false">
      <c r="B22" s="20" t="n">
        <v>15</v>
      </c>
      <c r="C22" s="24" t="n">
        <v>0</v>
      </c>
      <c r="D22" s="25" t="n">
        <v>26</v>
      </c>
      <c r="E22" s="25" t="n">
        <v>5.8</v>
      </c>
      <c r="F22" s="25" t="n">
        <v>1</v>
      </c>
      <c r="G22" s="25" t="n">
        <v>10</v>
      </c>
      <c r="H22" s="26" t="n">
        <v>5.4</v>
      </c>
    </row>
    <row r="23" customFormat="false" ht="15" hidden="false" customHeight="false" outlineLevel="0" collapsed="false">
      <c r="B23" s="20" t="n">
        <v>16</v>
      </c>
      <c r="C23" s="24" t="n">
        <v>0</v>
      </c>
      <c r="D23" s="25" t="n">
        <v>2</v>
      </c>
      <c r="E23" s="25" t="n">
        <v>9.4</v>
      </c>
      <c r="F23" s="25" t="n">
        <v>20</v>
      </c>
      <c r="G23" s="25" t="n">
        <v>15</v>
      </c>
      <c r="H23" s="26" t="n">
        <v>6.2</v>
      </c>
    </row>
    <row r="24" customFormat="false" ht="15" hidden="false" customHeight="false" outlineLevel="0" collapsed="false">
      <c r="B24" s="20" t="n">
        <v>17</v>
      </c>
      <c r="C24" s="24" t="n">
        <v>22.6</v>
      </c>
      <c r="D24" s="25" t="n">
        <v>2</v>
      </c>
      <c r="E24" s="25" t="n">
        <v>10</v>
      </c>
      <c r="F24" s="25" t="n">
        <v>33.4</v>
      </c>
      <c r="G24" s="25" t="n">
        <v>12.2</v>
      </c>
      <c r="H24" s="26" t="n">
        <v>50</v>
      </c>
    </row>
    <row r="25" customFormat="false" ht="15" hidden="false" customHeight="false" outlineLevel="0" collapsed="false">
      <c r="B25" s="20" t="n">
        <v>18</v>
      </c>
      <c r="C25" s="24" t="n">
        <v>34.6</v>
      </c>
      <c r="D25" s="25" t="n">
        <v>0</v>
      </c>
      <c r="E25" s="25" t="n">
        <v>25</v>
      </c>
      <c r="F25" s="25" t="n">
        <v>9.8</v>
      </c>
      <c r="G25" s="25" t="n">
        <v>10.4</v>
      </c>
      <c r="H25" s="26" t="n">
        <v>15.4</v>
      </c>
    </row>
    <row r="26" customFormat="false" ht="15" hidden="false" customHeight="false" outlineLevel="0" collapsed="false">
      <c r="B26" s="20" t="n">
        <v>19</v>
      </c>
      <c r="C26" s="24" t="n">
        <v>1</v>
      </c>
      <c r="D26" s="25" t="n">
        <v>4.2</v>
      </c>
      <c r="E26" s="25" t="n">
        <v>10</v>
      </c>
      <c r="F26" s="25" t="n">
        <v>0</v>
      </c>
      <c r="G26" s="25" t="n">
        <v>0</v>
      </c>
      <c r="H26" s="26" t="n">
        <v>0</v>
      </c>
    </row>
    <row r="27" customFormat="false" ht="15" hidden="false" customHeight="false" outlineLevel="0" collapsed="false">
      <c r="B27" s="20" t="n">
        <v>20</v>
      </c>
      <c r="C27" s="24" t="n">
        <v>5</v>
      </c>
      <c r="D27" s="25" t="n">
        <v>0</v>
      </c>
      <c r="E27" s="25" t="n">
        <v>37.4</v>
      </c>
      <c r="F27" s="25" t="n">
        <v>3.6</v>
      </c>
      <c r="G27" s="25" t="n">
        <v>0</v>
      </c>
      <c r="H27" s="26" t="n">
        <v>4</v>
      </c>
    </row>
    <row r="28" customFormat="false" ht="15" hidden="false" customHeight="false" outlineLevel="0" collapsed="false">
      <c r="B28" s="20" t="n">
        <v>21</v>
      </c>
      <c r="C28" s="24" t="n">
        <v>17</v>
      </c>
      <c r="D28" s="25" t="n">
        <v>6.6</v>
      </c>
      <c r="E28" s="25" t="n">
        <v>27.2</v>
      </c>
      <c r="F28" s="25" t="n">
        <v>1.4</v>
      </c>
      <c r="G28" s="25" t="n">
        <v>0</v>
      </c>
      <c r="H28" s="26" t="n">
        <v>6</v>
      </c>
    </row>
    <row r="29" customFormat="false" ht="15" hidden="false" customHeight="false" outlineLevel="0" collapsed="false">
      <c r="B29" s="20" t="n">
        <v>22</v>
      </c>
      <c r="C29" s="24" t="n">
        <v>0</v>
      </c>
      <c r="D29" s="25" t="n">
        <v>3</v>
      </c>
      <c r="E29" s="25" t="n">
        <v>1</v>
      </c>
      <c r="F29" s="25" t="n">
        <v>21.4</v>
      </c>
      <c r="G29" s="25" t="n">
        <v>12.4</v>
      </c>
      <c r="H29" s="26" t="n">
        <v>0</v>
      </c>
    </row>
    <row r="30" customFormat="false" ht="15" hidden="false" customHeight="false" outlineLevel="0" collapsed="false">
      <c r="B30" s="20" t="n">
        <v>23</v>
      </c>
      <c r="C30" s="24" t="n">
        <v>21</v>
      </c>
      <c r="D30" s="25" t="n">
        <v>4.8</v>
      </c>
      <c r="E30" s="25" t="n">
        <v>19.6</v>
      </c>
      <c r="F30" s="25" t="n">
        <v>0</v>
      </c>
      <c r="G30" s="25" t="n">
        <v>25</v>
      </c>
      <c r="H30" s="26" t="n">
        <v>8.4</v>
      </c>
    </row>
    <row r="31" customFormat="false" ht="15" hidden="false" customHeight="false" outlineLevel="0" collapsed="false">
      <c r="B31" s="20" t="n">
        <v>24</v>
      </c>
      <c r="C31" s="24" t="n">
        <v>6.2</v>
      </c>
      <c r="D31" s="25" t="n">
        <v>0</v>
      </c>
      <c r="E31" s="25" t="n">
        <v>6</v>
      </c>
      <c r="F31" s="25" t="n">
        <v>1.6</v>
      </c>
      <c r="G31" s="25" t="n">
        <v>125.4</v>
      </c>
      <c r="H31" s="26" t="n">
        <v>10</v>
      </c>
    </row>
    <row r="32" customFormat="false" ht="15" hidden="false" customHeight="false" outlineLevel="0" collapsed="false">
      <c r="B32" s="20" t="n">
        <v>25</v>
      </c>
      <c r="C32" s="24" t="n">
        <v>26.6</v>
      </c>
      <c r="D32" s="25" t="n">
        <v>52</v>
      </c>
      <c r="E32" s="25" t="n">
        <v>0</v>
      </c>
      <c r="F32" s="25" t="n">
        <v>1.4</v>
      </c>
      <c r="G32" s="25" t="n">
        <v>0</v>
      </c>
      <c r="H32" s="26" t="n">
        <v>0</v>
      </c>
    </row>
    <row r="33" customFormat="false" ht="15" hidden="false" customHeight="false" outlineLevel="0" collapsed="false">
      <c r="B33" s="20" t="n">
        <v>26</v>
      </c>
      <c r="C33" s="24" t="n">
        <v>4.6</v>
      </c>
      <c r="D33" s="25" t="n">
        <v>27</v>
      </c>
      <c r="E33" s="25" t="n">
        <v>0</v>
      </c>
      <c r="F33" s="25" t="n">
        <v>0</v>
      </c>
      <c r="G33" s="25" t="n">
        <v>0</v>
      </c>
      <c r="H33" s="26" t="n">
        <v>0</v>
      </c>
    </row>
    <row r="34" customFormat="false" ht="15" hidden="false" customHeight="false" outlineLevel="0" collapsed="false">
      <c r="B34" s="20" t="n">
        <v>27</v>
      </c>
      <c r="C34" s="24" t="n">
        <v>9.2</v>
      </c>
      <c r="D34" s="25" t="n">
        <v>16.4</v>
      </c>
      <c r="E34" s="25" t="n">
        <v>0</v>
      </c>
      <c r="F34" s="25" t="n">
        <v>0</v>
      </c>
      <c r="G34" s="25" t="n">
        <v>0</v>
      </c>
      <c r="H34" s="26" t="n">
        <v>12.6</v>
      </c>
    </row>
    <row r="35" customFormat="false" ht="15" hidden="false" customHeight="false" outlineLevel="0" collapsed="false">
      <c r="B35" s="20" t="n">
        <v>28</v>
      </c>
      <c r="C35" s="24" t="n">
        <v>9</v>
      </c>
      <c r="D35" s="25" t="n">
        <v>4</v>
      </c>
      <c r="E35" s="25" t="n">
        <v>0</v>
      </c>
      <c r="F35" s="25" t="n">
        <v>1.2</v>
      </c>
      <c r="G35" s="25" t="n">
        <v>3.6</v>
      </c>
      <c r="H35" s="26" t="n">
        <v>25</v>
      </c>
    </row>
    <row r="36" customFormat="false" ht="15" hidden="false" customHeight="false" outlineLevel="0" collapsed="false">
      <c r="B36" s="20" t="n">
        <v>29</v>
      </c>
      <c r="C36" s="24" t="n">
        <v>34</v>
      </c>
      <c r="D36" s="25" t="n">
        <v>4.6</v>
      </c>
      <c r="E36" s="25" t="n">
        <v>0</v>
      </c>
      <c r="F36" s="25" t="n">
        <v>0</v>
      </c>
      <c r="G36" s="25" t="n">
        <v>2.6</v>
      </c>
      <c r="H36" s="26" t="n">
        <v>50</v>
      </c>
    </row>
    <row r="37" customFormat="false" ht="15" hidden="false" customHeight="false" outlineLevel="0" collapsed="false">
      <c r="B37" s="20" t="n">
        <v>30</v>
      </c>
      <c r="C37" s="24" t="n">
        <v>3</v>
      </c>
      <c r="D37" s="25" t="n">
        <v>7</v>
      </c>
      <c r="E37" s="25" t="n">
        <v>0</v>
      </c>
      <c r="F37" s="25" t="n">
        <v>0</v>
      </c>
      <c r="G37" s="25" t="n">
        <v>5.2</v>
      </c>
      <c r="H37" s="26" t="n">
        <v>9.4</v>
      </c>
    </row>
    <row r="38" customFormat="false" ht="15" hidden="false" customHeight="false" outlineLevel="0" collapsed="false">
      <c r="B38" s="20" t="n">
        <v>31</v>
      </c>
      <c r="C38" s="24" t="n">
        <v>16</v>
      </c>
      <c r="D38" s="25" t="n">
        <v>32</v>
      </c>
      <c r="E38" s="25" t="n">
        <v>3.6</v>
      </c>
      <c r="F38" s="25" t="n">
        <v>0</v>
      </c>
      <c r="G38" s="25" t="n">
        <v>25</v>
      </c>
      <c r="H38" s="26" t="n">
        <v>0</v>
      </c>
    </row>
    <row r="39" customFormat="false" ht="15" hidden="false" customHeight="false" outlineLevel="0" collapsed="false">
      <c r="B39" s="20" t="n">
        <v>32</v>
      </c>
      <c r="C39" s="27" t="n">
        <v>2.6</v>
      </c>
      <c r="D39" s="25" t="n">
        <v>30</v>
      </c>
      <c r="E39" s="25" t="n">
        <v>0</v>
      </c>
      <c r="F39" s="25" t="n">
        <v>0</v>
      </c>
      <c r="G39" s="25" t="n">
        <v>5.4</v>
      </c>
      <c r="H39" s="26" t="n">
        <v>5.4</v>
      </c>
    </row>
    <row r="40" customFormat="false" ht="15" hidden="false" customHeight="false" outlineLevel="0" collapsed="false">
      <c r="B40" s="20" t="n">
        <v>33</v>
      </c>
      <c r="C40" s="24" t="n">
        <v>28</v>
      </c>
      <c r="D40" s="25" t="n">
        <v>64</v>
      </c>
      <c r="E40" s="25" t="n">
        <v>13.6</v>
      </c>
      <c r="F40" s="25" t="n">
        <v>0</v>
      </c>
      <c r="G40" s="25" t="n">
        <v>11</v>
      </c>
      <c r="H40" s="26" t="n">
        <v>1.6</v>
      </c>
    </row>
    <row r="41" customFormat="false" ht="15" hidden="false" customHeight="false" outlineLevel="0" collapsed="false">
      <c r="B41" s="20" t="n">
        <v>34</v>
      </c>
      <c r="C41" s="24" t="n">
        <v>69</v>
      </c>
      <c r="D41" s="25" t="n">
        <v>0</v>
      </c>
      <c r="E41" s="25" t="n">
        <v>3</v>
      </c>
      <c r="F41" s="25" t="n">
        <v>11</v>
      </c>
      <c r="G41" s="25" t="n">
        <v>44</v>
      </c>
      <c r="H41" s="26" t="n">
        <v>4.8</v>
      </c>
    </row>
    <row r="42" customFormat="false" ht="15" hidden="false" customHeight="false" outlineLevel="0" collapsed="false">
      <c r="B42" s="20" t="n">
        <v>35</v>
      </c>
      <c r="C42" s="24" t="n">
        <v>5</v>
      </c>
      <c r="D42" s="25" t="n">
        <v>2</v>
      </c>
      <c r="E42" s="25" t="n">
        <v>4.4</v>
      </c>
      <c r="F42" s="25" t="n">
        <v>0</v>
      </c>
      <c r="G42" s="25" t="n">
        <v>3</v>
      </c>
      <c r="H42" s="26" t="n">
        <v>6.6</v>
      </c>
    </row>
    <row r="43" customFormat="false" ht="15" hidden="false" customHeight="false" outlineLevel="0" collapsed="false">
      <c r="B43" s="20" t="n">
        <v>36</v>
      </c>
      <c r="C43" s="24" t="n">
        <v>5.8</v>
      </c>
      <c r="D43" s="25" t="n">
        <v>8.2</v>
      </c>
      <c r="E43" s="25" t="n">
        <v>2.8</v>
      </c>
      <c r="F43" s="25" t="n">
        <v>1.2</v>
      </c>
      <c r="G43" s="25" t="n">
        <v>5</v>
      </c>
      <c r="H43" s="26" t="n">
        <v>1.6</v>
      </c>
    </row>
    <row r="44" customFormat="false" ht="15" hidden="false" customHeight="false" outlineLevel="0" collapsed="false">
      <c r="B44" s="20" t="n">
        <v>37</v>
      </c>
      <c r="C44" s="24" t="n">
        <v>11</v>
      </c>
      <c r="D44" s="25" t="n">
        <v>0</v>
      </c>
      <c r="E44" s="25" t="n">
        <v>38</v>
      </c>
      <c r="F44" s="25" t="n">
        <v>10</v>
      </c>
      <c r="G44" s="25" t="n">
        <v>52.4</v>
      </c>
      <c r="H44" s="26" t="n">
        <v>2.2</v>
      </c>
    </row>
    <row r="45" customFormat="false" ht="15" hidden="false" customHeight="false" outlineLevel="0" collapsed="false">
      <c r="B45" s="20" t="n">
        <v>38</v>
      </c>
      <c r="C45" s="24" t="n">
        <v>2.2</v>
      </c>
      <c r="D45" s="25" t="n">
        <v>63</v>
      </c>
      <c r="E45" s="25" t="n">
        <v>10</v>
      </c>
      <c r="F45" s="25" t="n">
        <v>15</v>
      </c>
      <c r="G45" s="25" t="n">
        <v>0</v>
      </c>
      <c r="H45" s="26" t="n">
        <v>0</v>
      </c>
    </row>
    <row r="46" customFormat="false" ht="15" hidden="false" customHeight="false" outlineLevel="0" collapsed="false">
      <c r="B46" s="20" t="n">
        <v>39</v>
      </c>
      <c r="C46" s="24" t="n">
        <v>8.8</v>
      </c>
      <c r="D46" s="25" t="n">
        <v>9.6</v>
      </c>
      <c r="E46" s="25" t="n">
        <v>3.8</v>
      </c>
      <c r="F46" s="25" t="n">
        <v>10</v>
      </c>
      <c r="G46" s="25" t="n">
        <v>0</v>
      </c>
      <c r="H46" s="26" t="n">
        <v>6.4</v>
      </c>
    </row>
    <row r="47" customFormat="false" ht="15" hidden="false" customHeight="false" outlineLevel="0" collapsed="false">
      <c r="B47" s="20" t="n">
        <v>40</v>
      </c>
      <c r="C47" s="24" t="n">
        <v>1</v>
      </c>
      <c r="D47" s="25" t="n">
        <v>3</v>
      </c>
      <c r="E47" s="25" t="n">
        <v>2</v>
      </c>
      <c r="F47" s="25" t="n">
        <v>7.4</v>
      </c>
      <c r="G47" s="25" t="n">
        <v>0</v>
      </c>
      <c r="H47" s="26" t="n">
        <v>0</v>
      </c>
    </row>
    <row r="48" customFormat="false" ht="15" hidden="false" customHeight="false" outlineLevel="0" collapsed="false">
      <c r="B48" s="20" t="n">
        <v>41</v>
      </c>
      <c r="C48" s="24" t="n">
        <v>0</v>
      </c>
      <c r="D48" s="25" t="n">
        <v>3.2</v>
      </c>
      <c r="E48" s="25" t="n">
        <v>0</v>
      </c>
      <c r="F48" s="25" t="n">
        <v>40</v>
      </c>
      <c r="G48" s="25" t="n">
        <v>42</v>
      </c>
      <c r="H48" s="26" t="n">
        <v>6</v>
      </c>
    </row>
    <row r="49" customFormat="false" ht="15" hidden="false" customHeight="false" outlineLevel="0" collapsed="false">
      <c r="B49" s="20" t="n">
        <v>42</v>
      </c>
      <c r="C49" s="24" t="n">
        <v>8.2</v>
      </c>
      <c r="D49" s="25" t="n">
        <v>20.8</v>
      </c>
      <c r="E49" s="25" t="n">
        <v>0</v>
      </c>
      <c r="F49" s="25" t="n">
        <v>15</v>
      </c>
      <c r="G49" s="25" t="n">
        <v>10</v>
      </c>
      <c r="H49" s="26" t="n">
        <v>0</v>
      </c>
    </row>
    <row r="50" customFormat="false" ht="15" hidden="false" customHeight="false" outlineLevel="0" collapsed="false">
      <c r="B50" s="20" t="n">
        <v>43</v>
      </c>
      <c r="C50" s="24" t="n">
        <v>0</v>
      </c>
      <c r="D50" s="25" t="n">
        <v>8.6</v>
      </c>
      <c r="E50" s="25" t="n">
        <v>40.6</v>
      </c>
      <c r="F50" s="25" t="n">
        <v>25</v>
      </c>
      <c r="G50" s="25" t="n">
        <v>3.4</v>
      </c>
      <c r="H50" s="26" t="n">
        <v>10</v>
      </c>
    </row>
    <row r="51" customFormat="false" ht="15" hidden="false" customHeight="false" outlineLevel="0" collapsed="false">
      <c r="B51" s="20" t="n">
        <v>44</v>
      </c>
      <c r="C51" s="24" t="n">
        <v>13</v>
      </c>
      <c r="D51" s="25" t="n">
        <v>15.2</v>
      </c>
      <c r="E51" s="25" t="n">
        <v>4</v>
      </c>
      <c r="F51" s="25" t="n">
        <v>27.6</v>
      </c>
      <c r="G51" s="25" t="n">
        <v>0</v>
      </c>
      <c r="H51" s="26" t="n">
        <v>3.4</v>
      </c>
    </row>
    <row r="52" customFormat="false" ht="15" hidden="false" customHeight="false" outlineLevel="0" collapsed="false">
      <c r="B52" s="20" t="n">
        <v>45</v>
      </c>
      <c r="C52" s="24" t="n">
        <v>2.6</v>
      </c>
      <c r="D52" s="25" t="n">
        <v>3.4</v>
      </c>
      <c r="E52" s="25" t="n">
        <v>0</v>
      </c>
      <c r="F52" s="25" t="n">
        <v>22.2</v>
      </c>
      <c r="G52" s="25" t="n">
        <v>0</v>
      </c>
      <c r="H52" s="26" t="n">
        <v>2.6</v>
      </c>
    </row>
    <row r="53" customFormat="false" ht="15" hidden="false" customHeight="false" outlineLevel="0" collapsed="false">
      <c r="B53" s="20" t="n">
        <v>46</v>
      </c>
      <c r="C53" s="24" t="n">
        <v>1.2</v>
      </c>
      <c r="D53" s="25" t="n">
        <v>0</v>
      </c>
      <c r="E53" s="25" t="n">
        <v>0</v>
      </c>
      <c r="F53" s="25" t="n">
        <v>0</v>
      </c>
      <c r="G53" s="25" t="n">
        <v>0</v>
      </c>
      <c r="H53" s="26" t="n">
        <v>6</v>
      </c>
    </row>
    <row r="54" customFormat="false" ht="15" hidden="false" customHeight="false" outlineLevel="0" collapsed="false">
      <c r="B54" s="20" t="n">
        <v>47</v>
      </c>
      <c r="C54" s="24" t="n">
        <v>0</v>
      </c>
      <c r="D54" s="25" t="n">
        <v>0</v>
      </c>
      <c r="E54" s="25" t="n">
        <v>5.2</v>
      </c>
      <c r="F54" s="25" t="n">
        <v>33.4</v>
      </c>
      <c r="G54" s="25" t="n">
        <v>0</v>
      </c>
      <c r="H54" s="26" t="n">
        <v>5.4</v>
      </c>
    </row>
    <row r="55" customFormat="false" ht="15" hidden="false" customHeight="false" outlineLevel="0" collapsed="false">
      <c r="B55" s="20" t="n">
        <v>48</v>
      </c>
      <c r="C55" s="24" t="n">
        <v>0</v>
      </c>
      <c r="D55" s="25" t="n">
        <v>7</v>
      </c>
      <c r="E55" s="25" t="n">
        <v>0</v>
      </c>
      <c r="F55" s="25" t="n">
        <v>10</v>
      </c>
      <c r="G55" s="25" t="n">
        <v>1.6</v>
      </c>
      <c r="H55" s="26" t="n">
        <v>0</v>
      </c>
    </row>
    <row r="56" customFormat="false" ht="15" hidden="false" customHeight="false" outlineLevel="0" collapsed="false">
      <c r="B56" s="20" t="n">
        <v>49</v>
      </c>
      <c r="C56" s="24" t="n">
        <v>0</v>
      </c>
      <c r="D56" s="25" t="n">
        <v>14</v>
      </c>
      <c r="E56" s="25" t="n">
        <v>4.8</v>
      </c>
      <c r="F56" s="25" t="n">
        <v>38</v>
      </c>
      <c r="G56" s="25" t="n">
        <v>0</v>
      </c>
      <c r="H56" s="26" t="n">
        <v>0</v>
      </c>
    </row>
    <row r="57" customFormat="false" ht="15" hidden="false" customHeight="false" outlineLevel="0" collapsed="false">
      <c r="B57" s="20" t="n">
        <v>50</v>
      </c>
      <c r="C57" s="24" t="n">
        <v>4</v>
      </c>
      <c r="D57" s="25" t="n">
        <v>0</v>
      </c>
      <c r="E57" s="25" t="n">
        <v>0</v>
      </c>
      <c r="F57" s="25" t="n">
        <v>20</v>
      </c>
      <c r="G57" s="25" t="n">
        <v>0</v>
      </c>
      <c r="H57" s="26" t="n">
        <v>1.2</v>
      </c>
    </row>
    <row r="58" customFormat="false" ht="15" hidden="false" customHeight="false" outlineLevel="0" collapsed="false">
      <c r="B58" s="20" t="n">
        <v>51</v>
      </c>
      <c r="C58" s="24" t="n">
        <v>1</v>
      </c>
      <c r="D58" s="25" t="n">
        <v>7.6</v>
      </c>
      <c r="E58" s="25" t="n">
        <v>0</v>
      </c>
      <c r="F58" s="25" t="n">
        <v>20</v>
      </c>
      <c r="G58" s="25" t="n">
        <v>14.4</v>
      </c>
      <c r="H58" s="26" t="n">
        <v>4.4</v>
      </c>
    </row>
    <row r="59" customFormat="false" ht="15" hidden="false" customHeight="false" outlineLevel="0" collapsed="false">
      <c r="B59" s="20" t="n">
        <v>52</v>
      </c>
      <c r="C59" s="24" t="n">
        <v>0</v>
      </c>
      <c r="D59" s="25" t="n">
        <v>3</v>
      </c>
      <c r="E59" s="25" t="n">
        <v>22</v>
      </c>
      <c r="F59" s="25" t="n">
        <v>8</v>
      </c>
      <c r="G59" s="25" t="n">
        <v>3</v>
      </c>
      <c r="H59" s="26" t="n">
        <v>50</v>
      </c>
    </row>
    <row r="60" customFormat="false" ht="15" hidden="false" customHeight="false" outlineLevel="0" collapsed="false">
      <c r="B60" s="20" t="n">
        <v>53</v>
      </c>
      <c r="C60" s="24" t="n">
        <v>17.2</v>
      </c>
      <c r="D60" s="25" t="n">
        <v>0</v>
      </c>
      <c r="E60" s="25" t="n">
        <v>0</v>
      </c>
      <c r="F60" s="25" t="n">
        <v>5</v>
      </c>
      <c r="G60" s="25" t="n">
        <v>6</v>
      </c>
      <c r="H60" s="26" t="n">
        <v>19.6</v>
      </c>
    </row>
    <row r="61" customFormat="false" ht="15" hidden="false" customHeight="false" outlineLevel="0" collapsed="false">
      <c r="B61" s="20" t="n">
        <v>54</v>
      </c>
      <c r="C61" s="24" t="n">
        <v>16</v>
      </c>
      <c r="D61" s="25" t="n">
        <v>0</v>
      </c>
      <c r="E61" s="25" t="n">
        <v>1.4</v>
      </c>
      <c r="F61" s="25" t="n">
        <v>5.4</v>
      </c>
      <c r="G61" s="25" t="n">
        <v>0</v>
      </c>
      <c r="H61" s="26" t="n">
        <v>4.4</v>
      </c>
    </row>
    <row r="62" customFormat="false" ht="15" hidden="false" customHeight="false" outlineLevel="0" collapsed="false">
      <c r="B62" s="20" t="n">
        <v>55</v>
      </c>
      <c r="C62" s="24" t="n">
        <v>1.2</v>
      </c>
      <c r="D62" s="25" t="n">
        <v>3</v>
      </c>
      <c r="E62" s="25" t="n">
        <v>0</v>
      </c>
      <c r="F62" s="25" t="n">
        <v>3</v>
      </c>
      <c r="G62" s="25" t="n">
        <v>0</v>
      </c>
      <c r="H62" s="26" t="n">
        <v>10</v>
      </c>
    </row>
    <row r="63" customFormat="false" ht="15" hidden="false" customHeight="false" outlineLevel="0" collapsed="false">
      <c r="B63" s="20" t="n">
        <v>56</v>
      </c>
      <c r="C63" s="24" t="n">
        <v>0</v>
      </c>
      <c r="D63" s="25" t="n">
        <v>0</v>
      </c>
      <c r="E63" s="25" t="n">
        <v>0</v>
      </c>
      <c r="F63" s="25" t="n">
        <v>1.4</v>
      </c>
      <c r="G63" s="25" t="n">
        <v>0</v>
      </c>
      <c r="H63" s="26" t="n">
        <v>5</v>
      </c>
    </row>
    <row r="64" customFormat="false" ht="15" hidden="false" customHeight="false" outlineLevel="0" collapsed="false">
      <c r="B64" s="20" t="n">
        <v>57</v>
      </c>
      <c r="C64" s="24" t="n">
        <v>1</v>
      </c>
      <c r="D64" s="25" t="n">
        <v>0</v>
      </c>
      <c r="E64" s="25" t="n">
        <v>0</v>
      </c>
      <c r="F64" s="25" t="n">
        <v>1.6</v>
      </c>
      <c r="G64" s="25" t="n">
        <v>0</v>
      </c>
      <c r="H64" s="26" t="n">
        <v>5.4</v>
      </c>
    </row>
    <row r="65" customFormat="false" ht="15" hidden="false" customHeight="false" outlineLevel="0" collapsed="false">
      <c r="B65" s="20" t="n">
        <v>58</v>
      </c>
      <c r="C65" s="24" t="n">
        <v>3.8</v>
      </c>
      <c r="D65" s="25" t="n">
        <v>0</v>
      </c>
      <c r="E65" s="25" t="n">
        <v>0</v>
      </c>
      <c r="F65" s="25" t="n">
        <v>77.4</v>
      </c>
      <c r="G65" s="25" t="n">
        <v>0</v>
      </c>
      <c r="H65" s="26" t="n">
        <v>3.4</v>
      </c>
    </row>
    <row r="66" customFormat="false" ht="15" hidden="false" customHeight="false" outlineLevel="0" collapsed="false">
      <c r="B66" s="20" t="n">
        <v>59</v>
      </c>
      <c r="C66" s="24" t="n">
        <v>6</v>
      </c>
      <c r="D66" s="25" t="n">
        <v>0</v>
      </c>
      <c r="E66" s="25" t="n">
        <v>5.6</v>
      </c>
      <c r="F66" s="25" t="n">
        <v>51.2</v>
      </c>
      <c r="G66" s="25" t="n">
        <v>5</v>
      </c>
      <c r="H66" s="26" t="n">
        <v>15.4</v>
      </c>
    </row>
    <row r="67" customFormat="false" ht="15" hidden="false" customHeight="false" outlineLevel="0" collapsed="false">
      <c r="B67" s="20" t="n">
        <v>60</v>
      </c>
      <c r="C67" s="27" t="n">
        <v>0</v>
      </c>
      <c r="D67" s="25" t="n">
        <v>14.4</v>
      </c>
      <c r="E67" s="25" t="n">
        <v>108.4</v>
      </c>
      <c r="F67" s="25" t="n">
        <v>23</v>
      </c>
      <c r="G67" s="25" t="n">
        <v>7</v>
      </c>
      <c r="H67" s="26" t="n">
        <v>20</v>
      </c>
    </row>
    <row r="68" customFormat="false" ht="15" hidden="false" customHeight="false" outlineLevel="0" collapsed="false">
      <c r="B68" s="20" t="n">
        <v>61</v>
      </c>
      <c r="C68" s="24" t="n">
        <v>4.6</v>
      </c>
      <c r="D68" s="25" t="n">
        <v>14</v>
      </c>
      <c r="E68" s="25" t="n">
        <v>27.6</v>
      </c>
      <c r="F68" s="25" t="n">
        <v>7</v>
      </c>
      <c r="G68" s="25" t="n">
        <v>14.2</v>
      </c>
      <c r="H68" s="26" t="n">
        <v>4.4</v>
      </c>
    </row>
    <row r="69" customFormat="false" ht="15" hidden="false" customHeight="false" outlineLevel="0" collapsed="false">
      <c r="B69" s="20" t="n">
        <v>62</v>
      </c>
      <c r="C69" s="24" t="n">
        <v>0</v>
      </c>
      <c r="D69" s="25" t="n">
        <v>3.4</v>
      </c>
      <c r="E69" s="25" t="n">
        <v>16</v>
      </c>
      <c r="F69" s="25" t="n">
        <v>7.4</v>
      </c>
      <c r="G69" s="25" t="n">
        <v>5</v>
      </c>
      <c r="H69" s="26" t="n">
        <v>2.6</v>
      </c>
    </row>
    <row r="70" customFormat="false" ht="15" hidden="false" customHeight="false" outlineLevel="0" collapsed="false">
      <c r="B70" s="20" t="n">
        <v>63</v>
      </c>
      <c r="C70" s="24" t="n">
        <v>6.6</v>
      </c>
      <c r="D70" s="25" t="n">
        <v>0</v>
      </c>
      <c r="E70" s="25" t="n">
        <v>23</v>
      </c>
      <c r="F70" s="25" t="n">
        <v>16.5</v>
      </c>
      <c r="G70" s="25" t="n">
        <v>5.2</v>
      </c>
      <c r="H70" s="26" t="n">
        <v>5.8</v>
      </c>
    </row>
    <row r="71" customFormat="false" ht="15" hidden="false" customHeight="false" outlineLevel="0" collapsed="false">
      <c r="B71" s="20" t="n">
        <v>64</v>
      </c>
      <c r="C71" s="24" t="n">
        <v>11</v>
      </c>
      <c r="D71" s="25" t="n">
        <v>61.4</v>
      </c>
      <c r="E71" s="25" t="n">
        <v>7.6</v>
      </c>
      <c r="F71" s="25" t="n">
        <v>17</v>
      </c>
      <c r="G71" s="25" t="n">
        <v>13</v>
      </c>
      <c r="H71" s="26" t="n">
        <v>25</v>
      </c>
    </row>
    <row r="72" customFormat="false" ht="15" hidden="false" customHeight="false" outlineLevel="0" collapsed="false">
      <c r="B72" s="20" t="n">
        <v>65</v>
      </c>
      <c r="C72" s="24" t="n">
        <v>1</v>
      </c>
      <c r="D72" s="25" t="n">
        <v>12</v>
      </c>
      <c r="E72" s="25" t="n">
        <v>0</v>
      </c>
      <c r="F72" s="25" t="n">
        <v>0</v>
      </c>
      <c r="G72" s="25" t="n">
        <v>10</v>
      </c>
      <c r="H72" s="26" t="n">
        <v>12.6</v>
      </c>
    </row>
    <row r="73" customFormat="false" ht="15" hidden="false" customHeight="false" outlineLevel="0" collapsed="false">
      <c r="B73" s="20" t="n">
        <v>66</v>
      </c>
      <c r="C73" s="24" t="n">
        <v>0</v>
      </c>
      <c r="D73" s="25" t="n">
        <v>0</v>
      </c>
      <c r="E73" s="25" t="n">
        <v>0</v>
      </c>
      <c r="F73" s="25" t="n">
        <v>0</v>
      </c>
      <c r="G73" s="25" t="n">
        <v>2.6</v>
      </c>
      <c r="H73" s="26" t="n">
        <v>6</v>
      </c>
    </row>
    <row r="74" customFormat="false" ht="15" hidden="false" customHeight="false" outlineLevel="0" collapsed="false">
      <c r="B74" s="20" t="n">
        <v>67</v>
      </c>
      <c r="C74" s="24" t="n">
        <v>0</v>
      </c>
      <c r="D74" s="25" t="n">
        <v>0</v>
      </c>
      <c r="E74" s="25" t="n">
        <v>0</v>
      </c>
      <c r="F74" s="25" t="n">
        <v>0</v>
      </c>
      <c r="G74" s="25" t="n">
        <v>4.6</v>
      </c>
      <c r="H74" s="26" t="n">
        <v>7.4</v>
      </c>
    </row>
    <row r="75" customFormat="false" ht="15" hidden="false" customHeight="false" outlineLevel="0" collapsed="false">
      <c r="B75" s="20" t="n">
        <v>68</v>
      </c>
      <c r="C75" s="24" t="n">
        <v>9.4</v>
      </c>
      <c r="D75" s="25" t="n">
        <v>0</v>
      </c>
      <c r="E75" s="25" t="n">
        <v>0</v>
      </c>
      <c r="F75" s="25" t="n">
        <v>10.4</v>
      </c>
      <c r="G75" s="25" t="n">
        <v>13</v>
      </c>
      <c r="H75" s="26" t="n">
        <v>2.6</v>
      </c>
    </row>
    <row r="76" customFormat="false" ht="15" hidden="false" customHeight="false" outlineLevel="0" collapsed="false">
      <c r="B76" s="20" t="n">
        <v>69</v>
      </c>
      <c r="C76" s="24" t="n">
        <v>0</v>
      </c>
      <c r="D76" s="25" t="n">
        <v>3</v>
      </c>
      <c r="E76" s="25" t="n">
        <v>0</v>
      </c>
      <c r="F76" s="25" t="n">
        <v>0</v>
      </c>
      <c r="G76" s="25" t="n">
        <v>11.4</v>
      </c>
      <c r="H76" s="26" t="n">
        <v>0</v>
      </c>
    </row>
    <row r="77" customFormat="false" ht="15" hidden="false" customHeight="false" outlineLevel="0" collapsed="false">
      <c r="B77" s="20" t="n">
        <v>70</v>
      </c>
      <c r="C77" s="24" t="n">
        <v>2.6</v>
      </c>
      <c r="D77" s="25" t="n">
        <v>0</v>
      </c>
      <c r="E77" s="25" t="n">
        <v>17.2</v>
      </c>
      <c r="F77" s="25" t="n">
        <v>0</v>
      </c>
      <c r="G77" s="25" t="n">
        <v>5</v>
      </c>
      <c r="H77" s="26" t="n">
        <v>15</v>
      </c>
    </row>
    <row r="78" customFormat="false" ht="15" hidden="false" customHeight="false" outlineLevel="0" collapsed="false">
      <c r="B78" s="20" t="n">
        <v>71</v>
      </c>
      <c r="C78" s="24" t="n">
        <v>0</v>
      </c>
      <c r="D78" s="25" t="n">
        <v>0</v>
      </c>
      <c r="E78" s="25" t="n">
        <v>8.4</v>
      </c>
      <c r="F78" s="25" t="n">
        <v>0</v>
      </c>
      <c r="G78" s="25" t="n">
        <v>6.2</v>
      </c>
      <c r="H78" s="26" t="n">
        <v>0</v>
      </c>
    </row>
    <row r="79" customFormat="false" ht="15" hidden="false" customHeight="false" outlineLevel="0" collapsed="false">
      <c r="B79" s="20" t="n">
        <v>72</v>
      </c>
      <c r="C79" s="24" t="n">
        <v>37</v>
      </c>
      <c r="D79" s="25" t="n">
        <v>17.8</v>
      </c>
      <c r="E79" s="25" t="n">
        <v>25</v>
      </c>
      <c r="F79" s="25" t="n">
        <v>0</v>
      </c>
      <c r="G79" s="25" t="n">
        <v>8</v>
      </c>
      <c r="H79" s="26" t="n">
        <v>2.6</v>
      </c>
    </row>
    <row r="80" customFormat="false" ht="15" hidden="false" customHeight="false" outlineLevel="0" collapsed="false">
      <c r="B80" s="20" t="n">
        <v>73</v>
      </c>
      <c r="C80" s="24" t="n">
        <v>9.4</v>
      </c>
      <c r="D80" s="25" t="n">
        <v>54</v>
      </c>
      <c r="E80" s="25" t="n">
        <v>27.6</v>
      </c>
      <c r="F80" s="25" t="n">
        <v>0</v>
      </c>
      <c r="G80" s="25" t="n">
        <v>11.2</v>
      </c>
      <c r="H80" s="26" t="n">
        <v>5.4</v>
      </c>
    </row>
    <row r="81" customFormat="false" ht="15" hidden="false" customHeight="false" outlineLevel="0" collapsed="false">
      <c r="B81" s="20" t="n">
        <v>74</v>
      </c>
      <c r="C81" s="24" t="n">
        <v>1.6</v>
      </c>
      <c r="D81" s="25" t="n">
        <v>0</v>
      </c>
      <c r="E81" s="25" t="n">
        <v>0</v>
      </c>
      <c r="F81" s="25" t="n">
        <v>11.4</v>
      </c>
      <c r="G81" s="25" t="n">
        <v>6.8</v>
      </c>
      <c r="H81" s="26" t="n">
        <v>4.4</v>
      </c>
    </row>
    <row r="82" customFormat="false" ht="15" hidden="false" customHeight="false" outlineLevel="0" collapsed="false">
      <c r="B82" s="20" t="n">
        <v>75</v>
      </c>
      <c r="C82" s="24" t="n">
        <v>7.6</v>
      </c>
      <c r="D82" s="25" t="n">
        <v>0</v>
      </c>
      <c r="E82" s="25" t="n">
        <v>0</v>
      </c>
      <c r="F82" s="25" t="n">
        <v>16</v>
      </c>
      <c r="G82" s="25" t="n">
        <v>15</v>
      </c>
      <c r="H82" s="26" t="n">
        <v>5.4</v>
      </c>
    </row>
    <row r="83" customFormat="false" ht="15" hidden="false" customHeight="false" outlineLevel="0" collapsed="false">
      <c r="B83" s="20" t="n">
        <v>76</v>
      </c>
      <c r="C83" s="24" t="n">
        <v>0</v>
      </c>
      <c r="D83" s="25" t="n">
        <v>0</v>
      </c>
      <c r="E83" s="25" t="n">
        <v>0</v>
      </c>
      <c r="F83" s="25" t="n">
        <v>41.4</v>
      </c>
      <c r="G83" s="25" t="n">
        <v>2.6</v>
      </c>
      <c r="H83" s="26" t="n">
        <v>3.2</v>
      </c>
    </row>
    <row r="84" customFormat="false" ht="15" hidden="false" customHeight="false" outlineLevel="0" collapsed="false">
      <c r="B84" s="20" t="n">
        <v>77</v>
      </c>
      <c r="C84" s="24" t="n">
        <v>0</v>
      </c>
      <c r="D84" s="25" t="n">
        <v>0</v>
      </c>
      <c r="E84" s="25" t="n">
        <v>0</v>
      </c>
      <c r="F84" s="25" t="n">
        <v>0</v>
      </c>
      <c r="G84" s="25" t="n">
        <v>9</v>
      </c>
      <c r="H84" s="26" t="n">
        <v>2.6</v>
      </c>
    </row>
    <row r="85" customFormat="false" ht="15" hidden="false" customHeight="false" outlineLevel="0" collapsed="false">
      <c r="B85" s="20" t="n">
        <v>78</v>
      </c>
      <c r="C85" s="24" t="n">
        <v>0</v>
      </c>
      <c r="D85" s="25" t="n">
        <v>43.4</v>
      </c>
      <c r="E85" s="25" t="n">
        <v>0</v>
      </c>
      <c r="F85" s="25" t="n">
        <v>0</v>
      </c>
      <c r="G85" s="25" t="n">
        <v>2.4</v>
      </c>
      <c r="H85" s="26" t="n">
        <v>0</v>
      </c>
    </row>
    <row r="86" customFormat="false" ht="15" hidden="false" customHeight="false" outlineLevel="0" collapsed="false">
      <c r="B86" s="20" t="n">
        <v>79</v>
      </c>
      <c r="C86" s="24" t="n">
        <v>12</v>
      </c>
      <c r="D86" s="25" t="n">
        <v>6</v>
      </c>
      <c r="E86" s="25" t="n">
        <v>30</v>
      </c>
      <c r="F86" s="25" t="n">
        <v>14.4</v>
      </c>
      <c r="G86" s="25" t="n">
        <v>1.2</v>
      </c>
      <c r="H86" s="26" t="n">
        <v>5.4</v>
      </c>
    </row>
    <row r="87" customFormat="false" ht="15" hidden="false" customHeight="false" outlineLevel="0" collapsed="false">
      <c r="B87" s="20" t="n">
        <v>80</v>
      </c>
      <c r="C87" s="24" t="n">
        <v>3</v>
      </c>
      <c r="D87" s="25" t="n">
        <v>0</v>
      </c>
      <c r="E87" s="25" t="n">
        <v>25</v>
      </c>
      <c r="F87" s="25" t="n">
        <v>2.6</v>
      </c>
      <c r="G87" s="25" t="n">
        <v>25</v>
      </c>
      <c r="H87" s="26" t="n">
        <v>6.4</v>
      </c>
    </row>
    <row r="88" customFormat="false" ht="15" hidden="false" customHeight="false" outlineLevel="0" collapsed="false">
      <c r="B88" s="20" t="n">
        <v>81</v>
      </c>
      <c r="C88" s="24" t="n">
        <v>7</v>
      </c>
      <c r="D88" s="25" t="n">
        <v>0</v>
      </c>
      <c r="E88" s="25" t="n">
        <v>23.6</v>
      </c>
      <c r="F88" s="25" t="n">
        <v>0</v>
      </c>
      <c r="G88" s="25" t="n">
        <v>0</v>
      </c>
      <c r="H88" s="26" t="n">
        <v>2.6</v>
      </c>
    </row>
    <row r="89" customFormat="false" ht="15" hidden="false" customHeight="false" outlineLevel="0" collapsed="false">
      <c r="B89" s="20" t="n">
        <v>82</v>
      </c>
      <c r="C89" s="24" t="n">
        <v>8.2</v>
      </c>
      <c r="D89" s="25" t="n">
        <v>0</v>
      </c>
      <c r="E89" s="25" t="n">
        <v>0</v>
      </c>
      <c r="F89" s="25" t="n">
        <v>0</v>
      </c>
      <c r="G89" s="25" t="n">
        <v>15</v>
      </c>
      <c r="H89" s="26" t="n">
        <v>5.8</v>
      </c>
    </row>
    <row r="90" customFormat="false" ht="15" hidden="false" customHeight="false" outlineLevel="0" collapsed="false">
      <c r="B90" s="20" t="n">
        <v>83</v>
      </c>
      <c r="C90" s="24" t="n">
        <v>1</v>
      </c>
      <c r="D90" s="25" t="n">
        <v>10</v>
      </c>
      <c r="E90" s="25" t="n">
        <v>20</v>
      </c>
      <c r="F90" s="25" t="n">
        <v>0</v>
      </c>
      <c r="G90" s="25" t="n">
        <v>25</v>
      </c>
      <c r="H90" s="26" t="n">
        <v>10</v>
      </c>
    </row>
    <row r="91" customFormat="false" ht="15" hidden="false" customHeight="false" outlineLevel="0" collapsed="false">
      <c r="B91" s="20" t="n">
        <v>84</v>
      </c>
      <c r="C91" s="24" t="n">
        <v>1</v>
      </c>
      <c r="D91" s="25" t="n">
        <v>7.2</v>
      </c>
      <c r="E91" s="25" t="n">
        <v>20.2</v>
      </c>
      <c r="F91" s="25" t="n">
        <v>0</v>
      </c>
      <c r="G91" s="25" t="n">
        <v>23.8</v>
      </c>
      <c r="H91" s="26" t="n">
        <v>25</v>
      </c>
    </row>
    <row r="92" customFormat="false" ht="15" hidden="false" customHeight="false" outlineLevel="0" collapsed="false">
      <c r="B92" s="20" t="n">
        <v>85</v>
      </c>
      <c r="C92" s="24" t="n">
        <v>0</v>
      </c>
      <c r="D92" s="25" t="n">
        <v>314</v>
      </c>
      <c r="E92" s="25" t="n">
        <v>27</v>
      </c>
      <c r="F92" s="25" t="n">
        <v>0</v>
      </c>
      <c r="G92" s="25" t="n">
        <v>0</v>
      </c>
      <c r="H92" s="26" t="n">
        <v>0</v>
      </c>
    </row>
    <row r="93" customFormat="false" ht="15" hidden="false" customHeight="false" outlineLevel="0" collapsed="false">
      <c r="B93" s="20" t="n">
        <v>86</v>
      </c>
      <c r="C93" s="24" t="n">
        <v>0</v>
      </c>
      <c r="D93" s="25" t="n">
        <v>120</v>
      </c>
      <c r="E93" s="25" t="n">
        <v>0</v>
      </c>
      <c r="F93" s="25" t="n">
        <v>12.4</v>
      </c>
      <c r="G93" s="25" t="n">
        <v>0</v>
      </c>
      <c r="H93" s="26" t="n">
        <v>0</v>
      </c>
    </row>
    <row r="94" customFormat="false" ht="15" hidden="false" customHeight="false" outlineLevel="0" collapsed="false">
      <c r="B94" s="20" t="n">
        <v>87</v>
      </c>
      <c r="C94" s="24" t="n">
        <v>0</v>
      </c>
      <c r="D94" s="25" t="n">
        <v>250</v>
      </c>
      <c r="E94" s="25" t="n">
        <v>16.4</v>
      </c>
      <c r="F94" s="25" t="n">
        <v>70</v>
      </c>
      <c r="G94" s="25" t="n">
        <v>29</v>
      </c>
      <c r="H94" s="26" t="n">
        <v>0</v>
      </c>
    </row>
    <row r="95" customFormat="false" ht="15" hidden="false" customHeight="false" outlineLevel="0" collapsed="false">
      <c r="B95" s="20" t="n">
        <v>88</v>
      </c>
      <c r="C95" s="24" t="n">
        <v>0</v>
      </c>
      <c r="D95" s="25" t="n">
        <v>0</v>
      </c>
      <c r="E95" s="25" t="n">
        <v>2</v>
      </c>
      <c r="F95" s="25" t="n">
        <v>1.6</v>
      </c>
      <c r="G95" s="25" t="n">
        <v>8.6</v>
      </c>
      <c r="H95" s="26" t="n">
        <v>0</v>
      </c>
    </row>
    <row r="96" customFormat="false" ht="15" hidden="false" customHeight="false" outlineLevel="0" collapsed="false">
      <c r="B96" s="20" t="n">
        <v>89</v>
      </c>
      <c r="C96" s="24" t="n">
        <v>2</v>
      </c>
      <c r="D96" s="25" t="n">
        <v>0</v>
      </c>
      <c r="E96" s="25" t="n">
        <v>0</v>
      </c>
      <c r="F96" s="25" t="n">
        <v>5.6</v>
      </c>
      <c r="G96" s="25" t="n">
        <v>21</v>
      </c>
      <c r="H96" s="26" t="n">
        <v>0</v>
      </c>
    </row>
    <row r="97" customFormat="false" ht="15" hidden="false" customHeight="false" outlineLevel="0" collapsed="false">
      <c r="B97" s="20" t="n">
        <v>90</v>
      </c>
      <c r="C97" s="24" t="n">
        <v>0</v>
      </c>
      <c r="D97" s="25" t="n">
        <v>36</v>
      </c>
      <c r="E97" s="25" t="n">
        <v>7.4</v>
      </c>
      <c r="F97" s="25" t="n">
        <v>0</v>
      </c>
      <c r="G97" s="25" t="n">
        <v>0</v>
      </c>
      <c r="H97" s="26" t="n">
        <v>0</v>
      </c>
    </row>
    <row r="98" customFormat="false" ht="15" hidden="false" customHeight="false" outlineLevel="0" collapsed="false">
      <c r="B98" s="20" t="n">
        <v>91</v>
      </c>
      <c r="C98" s="28" t="n">
        <v>7.4</v>
      </c>
      <c r="D98" s="25" t="n">
        <v>0</v>
      </c>
      <c r="E98" s="25" t="n">
        <v>0</v>
      </c>
      <c r="F98" s="25" t="n">
        <v>0</v>
      </c>
      <c r="G98" s="25" t="n">
        <v>25</v>
      </c>
      <c r="H98" s="26" t="n">
        <v>0</v>
      </c>
    </row>
    <row r="99" customFormat="false" ht="15" hidden="false" customHeight="false" outlineLevel="0" collapsed="false">
      <c r="B99" s="20" t="n">
        <v>92</v>
      </c>
      <c r="C99" s="24" t="n">
        <v>27</v>
      </c>
      <c r="D99" s="25" t="n">
        <v>0</v>
      </c>
      <c r="E99" s="25" t="n">
        <v>18.2</v>
      </c>
      <c r="F99" s="25" t="n">
        <v>11</v>
      </c>
      <c r="G99" s="25" t="n">
        <v>25.6</v>
      </c>
      <c r="H99" s="26" t="n">
        <v>3.8</v>
      </c>
    </row>
    <row r="100" customFormat="false" ht="15" hidden="false" customHeight="false" outlineLevel="0" collapsed="false">
      <c r="B100" s="20" t="n">
        <v>93</v>
      </c>
      <c r="C100" s="24" t="n">
        <v>5</v>
      </c>
      <c r="D100" s="25" t="n">
        <v>5.4</v>
      </c>
      <c r="E100" s="25" t="n">
        <v>4</v>
      </c>
      <c r="F100" s="25" t="n">
        <v>0</v>
      </c>
      <c r="G100" s="25" t="n">
        <v>22.2</v>
      </c>
      <c r="H100" s="26" t="n">
        <v>2.6</v>
      </c>
    </row>
    <row r="101" customFormat="false" ht="15" hidden="false" customHeight="false" outlineLevel="0" collapsed="false">
      <c r="B101" s="20" t="n">
        <v>94</v>
      </c>
      <c r="C101" s="24" t="n">
        <v>3.6</v>
      </c>
      <c r="D101" s="25" t="n">
        <v>0</v>
      </c>
      <c r="E101" s="25" t="n">
        <v>20.4</v>
      </c>
      <c r="F101" s="25" t="n">
        <v>0</v>
      </c>
      <c r="G101" s="25" t="n">
        <v>30</v>
      </c>
      <c r="H101" s="26" t="n">
        <v>4.4</v>
      </c>
    </row>
    <row r="102" customFormat="false" ht="15" hidden="false" customHeight="false" outlineLevel="0" collapsed="false">
      <c r="B102" s="20" t="n">
        <v>95</v>
      </c>
      <c r="C102" s="24" t="n">
        <v>0</v>
      </c>
      <c r="D102" s="25" t="n">
        <v>38.4</v>
      </c>
      <c r="E102" s="25" t="n">
        <v>30</v>
      </c>
      <c r="F102" s="25" t="n">
        <v>59</v>
      </c>
      <c r="G102" s="25" t="n">
        <v>2.4</v>
      </c>
      <c r="H102" s="26" t="n">
        <v>5.4</v>
      </c>
    </row>
    <row r="103" customFormat="false" ht="15" hidden="false" customHeight="false" outlineLevel="0" collapsed="false">
      <c r="B103" s="20" t="n">
        <v>96</v>
      </c>
      <c r="C103" s="24" t="n">
        <v>9</v>
      </c>
      <c r="D103" s="25" t="n">
        <v>10.4</v>
      </c>
      <c r="E103" s="25" t="n">
        <v>30</v>
      </c>
      <c r="F103" s="25" t="n">
        <v>0</v>
      </c>
      <c r="G103" s="25" t="n">
        <v>50</v>
      </c>
      <c r="H103" s="26" t="n">
        <v>6.6</v>
      </c>
    </row>
    <row r="104" customFormat="false" ht="15" hidden="false" customHeight="false" outlineLevel="0" collapsed="false">
      <c r="B104" s="20" t="n">
        <v>97</v>
      </c>
      <c r="C104" s="24" t="n">
        <v>0</v>
      </c>
      <c r="D104" s="25" t="n">
        <v>0</v>
      </c>
      <c r="E104" s="25" t="n">
        <v>59</v>
      </c>
      <c r="F104" s="25" t="n">
        <v>32.2</v>
      </c>
      <c r="G104" s="25" t="n">
        <v>42</v>
      </c>
      <c r="H104" s="26" t="n">
        <v>20</v>
      </c>
    </row>
    <row r="105" customFormat="false" ht="15" hidden="false" customHeight="false" outlineLevel="0" collapsed="false">
      <c r="B105" s="20" t="n">
        <v>98</v>
      </c>
      <c r="C105" s="24" t="n">
        <v>69.4</v>
      </c>
      <c r="D105" s="25" t="n">
        <v>30</v>
      </c>
      <c r="E105" s="25" t="n">
        <v>1</v>
      </c>
      <c r="F105" s="25" t="n">
        <v>0</v>
      </c>
      <c r="G105" s="25" t="n">
        <v>50</v>
      </c>
      <c r="H105" s="26" t="n">
        <v>12.6</v>
      </c>
    </row>
    <row r="106" customFormat="false" ht="15" hidden="false" customHeight="false" outlineLevel="0" collapsed="false">
      <c r="B106" s="20" t="n">
        <v>99</v>
      </c>
      <c r="C106" s="24" t="n">
        <v>2.4</v>
      </c>
      <c r="D106" s="25" t="n">
        <v>25</v>
      </c>
      <c r="E106" s="25" t="n">
        <v>0</v>
      </c>
      <c r="F106" s="25" t="n">
        <v>23.4</v>
      </c>
      <c r="G106" s="25" t="n">
        <v>4.4</v>
      </c>
      <c r="H106" s="26" t="n">
        <v>2.8</v>
      </c>
    </row>
    <row r="107" customFormat="false" ht="15" hidden="false" customHeight="false" outlineLevel="0" collapsed="false">
      <c r="B107" s="20" t="n">
        <v>100</v>
      </c>
      <c r="C107" s="24" t="n">
        <v>91.4</v>
      </c>
      <c r="D107" s="25" t="n">
        <v>73.6</v>
      </c>
      <c r="E107" s="25" t="n">
        <v>0</v>
      </c>
      <c r="F107" s="25" t="n">
        <v>6.4</v>
      </c>
      <c r="G107" s="25" t="n">
        <v>0</v>
      </c>
      <c r="H107" s="26" t="n">
        <v>1.6</v>
      </c>
    </row>
    <row r="108" customFormat="false" ht="15" hidden="false" customHeight="false" outlineLevel="0" collapsed="false">
      <c r="B108" s="20" t="n">
        <v>101</v>
      </c>
      <c r="C108" s="24" t="n">
        <v>1</v>
      </c>
      <c r="D108" s="25" t="n">
        <v>25</v>
      </c>
      <c r="E108" s="25" t="n">
        <v>0</v>
      </c>
      <c r="F108" s="25" t="n">
        <v>10</v>
      </c>
      <c r="G108" s="25" t="n">
        <v>0</v>
      </c>
      <c r="H108" s="26" t="n">
        <v>2.4</v>
      </c>
    </row>
    <row r="109" customFormat="false" ht="15" hidden="false" customHeight="false" outlineLevel="0" collapsed="false">
      <c r="B109" s="20" t="n">
        <v>102</v>
      </c>
      <c r="C109" s="24" t="n">
        <v>10</v>
      </c>
      <c r="D109" s="25" t="n">
        <v>17.4</v>
      </c>
      <c r="E109" s="25" t="n">
        <v>0</v>
      </c>
      <c r="F109" s="25" t="n">
        <v>8</v>
      </c>
      <c r="G109" s="25" t="n">
        <v>0</v>
      </c>
      <c r="H109" s="26" t="n">
        <v>12.6</v>
      </c>
    </row>
    <row r="110" customFormat="false" ht="15" hidden="false" customHeight="false" outlineLevel="0" collapsed="false">
      <c r="B110" s="20" t="n">
        <v>103</v>
      </c>
      <c r="C110" s="24" t="n">
        <v>14</v>
      </c>
      <c r="D110" s="25" t="n">
        <v>0</v>
      </c>
      <c r="E110" s="25" t="n">
        <v>0</v>
      </c>
      <c r="F110" s="25" t="n">
        <v>0</v>
      </c>
      <c r="G110" s="25" t="n">
        <v>0</v>
      </c>
      <c r="H110" s="26" t="n">
        <v>10</v>
      </c>
    </row>
    <row r="111" customFormat="false" ht="15" hidden="false" customHeight="false" outlineLevel="0" collapsed="false">
      <c r="B111" s="20" t="n">
        <v>104</v>
      </c>
      <c r="C111" s="24" t="n">
        <v>7.6</v>
      </c>
      <c r="D111" s="25" t="n">
        <v>2.6</v>
      </c>
      <c r="E111" s="25" t="n">
        <v>0</v>
      </c>
      <c r="F111" s="25" t="n">
        <v>6.6</v>
      </c>
      <c r="G111" s="25" t="n">
        <v>7</v>
      </c>
      <c r="H111" s="26" t="n">
        <v>2.6</v>
      </c>
    </row>
    <row r="112" customFormat="false" ht="15" hidden="false" customHeight="false" outlineLevel="0" collapsed="false">
      <c r="B112" s="20" t="n">
        <v>105</v>
      </c>
      <c r="C112" s="24" t="n">
        <v>0</v>
      </c>
      <c r="D112" s="25" t="n">
        <v>3.2</v>
      </c>
      <c r="E112" s="25" t="n">
        <v>0</v>
      </c>
      <c r="F112" s="25" t="n">
        <v>15</v>
      </c>
      <c r="G112" s="25" t="n">
        <v>75</v>
      </c>
      <c r="H112" s="26" t="n">
        <v>15.4</v>
      </c>
    </row>
    <row r="113" customFormat="false" ht="15" hidden="false" customHeight="false" outlineLevel="0" collapsed="false">
      <c r="B113" s="20" t="n">
        <v>106</v>
      </c>
      <c r="C113" s="24" t="n">
        <v>5</v>
      </c>
      <c r="D113" s="25" t="n">
        <v>0</v>
      </c>
      <c r="E113" s="25" t="n">
        <v>3.8</v>
      </c>
      <c r="F113" s="25" t="n">
        <v>1.2</v>
      </c>
      <c r="G113" s="25" t="n">
        <v>0</v>
      </c>
      <c r="H113" s="26" t="n">
        <v>20</v>
      </c>
    </row>
    <row r="114" customFormat="false" ht="15" hidden="false" customHeight="false" outlineLevel="0" collapsed="false">
      <c r="B114" s="20" t="n">
        <v>107</v>
      </c>
      <c r="C114" s="24" t="n">
        <v>7.8</v>
      </c>
      <c r="D114" s="25" t="n">
        <v>0</v>
      </c>
      <c r="E114" s="25" t="n">
        <v>0</v>
      </c>
      <c r="F114" s="25" t="n">
        <v>0</v>
      </c>
      <c r="G114" s="25" t="n">
        <v>0</v>
      </c>
      <c r="H114" s="26" t="n">
        <v>16.4</v>
      </c>
    </row>
    <row r="115" customFormat="false" ht="15" hidden="false" customHeight="false" outlineLevel="0" collapsed="false">
      <c r="B115" s="20" t="n">
        <v>108</v>
      </c>
      <c r="C115" s="24" t="n">
        <v>30.6</v>
      </c>
      <c r="D115" s="25" t="n">
        <v>9.4</v>
      </c>
      <c r="E115" s="25" t="n">
        <v>25</v>
      </c>
      <c r="F115" s="25" t="n">
        <v>4</v>
      </c>
      <c r="G115" s="25" t="n">
        <v>25</v>
      </c>
      <c r="H115" s="26" t="n">
        <v>5.6</v>
      </c>
    </row>
    <row r="116" customFormat="false" ht="15" hidden="false" customHeight="false" outlineLevel="0" collapsed="false">
      <c r="B116" s="20" t="n">
        <v>109</v>
      </c>
      <c r="C116" s="24" t="n">
        <v>0</v>
      </c>
      <c r="D116" s="25" t="n">
        <v>19</v>
      </c>
      <c r="E116" s="25" t="n">
        <v>19</v>
      </c>
      <c r="F116" s="25" t="n">
        <v>0</v>
      </c>
      <c r="G116" s="25" t="n">
        <v>17</v>
      </c>
      <c r="H116" s="26" t="n">
        <v>2.6</v>
      </c>
    </row>
    <row r="117" customFormat="false" ht="15" hidden="false" customHeight="false" outlineLevel="0" collapsed="false">
      <c r="B117" s="20" t="n">
        <v>110</v>
      </c>
      <c r="C117" s="24" t="n">
        <v>1.4</v>
      </c>
      <c r="D117" s="25" t="n">
        <v>25</v>
      </c>
      <c r="E117" s="25" t="n">
        <v>49</v>
      </c>
      <c r="F117" s="25" t="n">
        <v>6</v>
      </c>
      <c r="G117" s="25" t="n">
        <v>25</v>
      </c>
      <c r="H117" s="26" t="n">
        <v>16.4</v>
      </c>
    </row>
    <row r="118" customFormat="false" ht="15" hidden="false" customHeight="false" outlineLevel="0" collapsed="false">
      <c r="B118" s="20" t="n">
        <v>111</v>
      </c>
      <c r="C118" s="24" t="n">
        <v>10</v>
      </c>
      <c r="D118" s="25" t="n">
        <v>1</v>
      </c>
      <c r="E118" s="25" t="n">
        <v>1.2</v>
      </c>
      <c r="F118" s="25" t="n">
        <v>9</v>
      </c>
      <c r="G118" s="25" t="n">
        <v>15</v>
      </c>
      <c r="H118" s="26" t="n">
        <v>11.6</v>
      </c>
    </row>
    <row r="119" customFormat="false" ht="15" hidden="false" customHeight="false" outlineLevel="0" collapsed="false">
      <c r="B119" s="20" t="n">
        <v>112</v>
      </c>
      <c r="C119" s="24" t="n">
        <v>0</v>
      </c>
      <c r="D119" s="25" t="n">
        <v>3.4</v>
      </c>
      <c r="E119" s="25" t="n">
        <v>0</v>
      </c>
      <c r="F119" s="25" t="n">
        <v>0</v>
      </c>
      <c r="G119" s="25" t="n">
        <v>10</v>
      </c>
      <c r="H119" s="26" t="n">
        <v>15</v>
      </c>
    </row>
    <row r="120" customFormat="false" ht="15" hidden="false" customHeight="false" outlineLevel="0" collapsed="false">
      <c r="B120" s="20" t="n">
        <v>113</v>
      </c>
      <c r="C120" s="24" t="n">
        <v>0</v>
      </c>
      <c r="D120" s="25" t="n">
        <v>0</v>
      </c>
      <c r="E120" s="25" t="n">
        <v>4.6</v>
      </c>
      <c r="F120" s="25" t="n">
        <v>20</v>
      </c>
      <c r="G120" s="25" t="n">
        <v>7.2</v>
      </c>
      <c r="H120" s="26" t="n">
        <v>0</v>
      </c>
    </row>
    <row r="121" customFormat="false" ht="15" hidden="false" customHeight="false" outlineLevel="0" collapsed="false">
      <c r="B121" s="20" t="n">
        <v>114</v>
      </c>
      <c r="C121" s="24" t="n">
        <v>0</v>
      </c>
      <c r="D121" s="25" t="n">
        <v>0</v>
      </c>
      <c r="E121" s="25" t="n">
        <v>0</v>
      </c>
      <c r="F121" s="25" t="n">
        <v>2.6</v>
      </c>
      <c r="G121" s="25" t="n">
        <v>0</v>
      </c>
      <c r="H121" s="26" t="n">
        <v>0</v>
      </c>
    </row>
    <row r="122" customFormat="false" ht="15" hidden="false" customHeight="false" outlineLevel="0" collapsed="false">
      <c r="B122" s="20" t="n">
        <v>115</v>
      </c>
      <c r="C122" s="24" t="n">
        <v>0</v>
      </c>
      <c r="D122" s="25" t="n">
        <v>18</v>
      </c>
      <c r="E122" s="25" t="n">
        <v>4</v>
      </c>
      <c r="F122" s="25" t="n">
        <v>0</v>
      </c>
      <c r="G122" s="25" t="n">
        <v>0</v>
      </c>
      <c r="H122" s="26" t="n">
        <v>2.8</v>
      </c>
    </row>
    <row r="123" customFormat="false" ht="15" hidden="false" customHeight="false" outlineLevel="0" collapsed="false">
      <c r="B123" s="20" t="n">
        <v>116</v>
      </c>
      <c r="C123" s="24" t="n">
        <v>2</v>
      </c>
      <c r="D123" s="25" t="n">
        <v>2.4</v>
      </c>
      <c r="E123" s="25" t="n">
        <v>0</v>
      </c>
      <c r="F123" s="25" t="n">
        <v>13.4</v>
      </c>
      <c r="G123" s="25" t="n">
        <v>0</v>
      </c>
      <c r="H123" s="26" t="n">
        <v>0</v>
      </c>
    </row>
    <row r="124" customFormat="false" ht="15" hidden="false" customHeight="false" outlineLevel="0" collapsed="false">
      <c r="B124" s="20" t="n">
        <v>117</v>
      </c>
      <c r="C124" s="24" t="n">
        <v>0</v>
      </c>
      <c r="D124" s="25" t="n">
        <v>20</v>
      </c>
      <c r="E124" s="25" t="n">
        <v>0</v>
      </c>
      <c r="F124" s="25" t="n">
        <v>12.8</v>
      </c>
      <c r="G124" s="25" t="n">
        <v>0</v>
      </c>
      <c r="H124" s="26" t="n">
        <v>2.2</v>
      </c>
    </row>
    <row r="125" customFormat="false" ht="15" hidden="false" customHeight="false" outlineLevel="0" collapsed="false">
      <c r="B125" s="20" t="n">
        <v>118</v>
      </c>
      <c r="C125" s="24" t="n">
        <v>0</v>
      </c>
      <c r="D125" s="25" t="n">
        <v>2</v>
      </c>
      <c r="E125" s="25" t="n">
        <v>0</v>
      </c>
      <c r="F125" s="25" t="n">
        <v>0</v>
      </c>
      <c r="G125" s="25" t="n">
        <v>37.6</v>
      </c>
      <c r="H125" s="26" t="n">
        <v>7.6</v>
      </c>
    </row>
    <row r="126" customFormat="false" ht="15" hidden="false" customHeight="false" outlineLevel="0" collapsed="false">
      <c r="B126" s="20" t="n">
        <v>119</v>
      </c>
      <c r="C126" s="24" t="n">
        <v>3</v>
      </c>
      <c r="D126" s="25" t="n">
        <v>37</v>
      </c>
      <c r="E126" s="25" t="n">
        <v>0</v>
      </c>
      <c r="F126" s="25" t="n">
        <v>3.4</v>
      </c>
      <c r="G126" s="25" t="n">
        <v>15</v>
      </c>
      <c r="H126" s="26" t="n">
        <v>4</v>
      </c>
    </row>
    <row r="127" customFormat="false" ht="15" hidden="false" customHeight="false" outlineLevel="0" collapsed="false">
      <c r="B127" s="20" t="n">
        <v>120</v>
      </c>
      <c r="C127" s="24" t="n">
        <v>2</v>
      </c>
      <c r="D127" s="25" t="n">
        <v>0</v>
      </c>
      <c r="E127" s="25" t="n">
        <v>0</v>
      </c>
      <c r="F127" s="25" t="n">
        <v>23.8</v>
      </c>
      <c r="G127" s="25" t="n">
        <v>0</v>
      </c>
      <c r="H127" s="26" t="n">
        <v>0</v>
      </c>
    </row>
    <row r="128" customFormat="false" ht="15" hidden="false" customHeight="false" outlineLevel="0" collapsed="false">
      <c r="B128" s="20" t="n">
        <v>121</v>
      </c>
      <c r="C128" s="27" t="n">
        <v>1</v>
      </c>
      <c r="D128" s="25" t="n">
        <v>0</v>
      </c>
      <c r="E128" s="25" t="n">
        <v>30</v>
      </c>
      <c r="F128" s="25" t="n">
        <v>0</v>
      </c>
      <c r="G128" s="25" t="n">
        <v>0</v>
      </c>
      <c r="H128" s="26" t="n">
        <v>2.6</v>
      </c>
    </row>
    <row r="129" customFormat="false" ht="15" hidden="false" customHeight="false" outlineLevel="0" collapsed="false">
      <c r="B129" s="20" t="n">
        <v>122</v>
      </c>
      <c r="C129" s="24" t="n">
        <v>5.2</v>
      </c>
      <c r="D129" s="25" t="n">
        <v>0</v>
      </c>
      <c r="E129" s="25" t="n">
        <v>0</v>
      </c>
      <c r="F129" s="25" t="n">
        <v>0</v>
      </c>
      <c r="G129" s="25" t="n">
        <v>3.8</v>
      </c>
      <c r="H129" s="26" t="n">
        <v>2.4</v>
      </c>
    </row>
    <row r="130" customFormat="false" ht="15" hidden="false" customHeight="false" outlineLevel="0" collapsed="false">
      <c r="B130" s="20" t="n">
        <v>123</v>
      </c>
      <c r="C130" s="24" t="n">
        <v>0</v>
      </c>
      <c r="D130" s="25" t="n">
        <v>0</v>
      </c>
      <c r="E130" s="25" t="n">
        <v>0</v>
      </c>
      <c r="F130" s="25" t="n">
        <v>1.4</v>
      </c>
      <c r="G130" s="25" t="n">
        <v>0</v>
      </c>
      <c r="H130" s="26" t="n">
        <v>2.2</v>
      </c>
    </row>
    <row r="131" customFormat="false" ht="15" hidden="false" customHeight="false" outlineLevel="0" collapsed="false">
      <c r="B131" s="20" t="n">
        <v>124</v>
      </c>
      <c r="C131" s="24" t="n">
        <v>0</v>
      </c>
      <c r="D131" s="25" t="n">
        <v>31</v>
      </c>
      <c r="E131" s="25" t="n">
        <v>40</v>
      </c>
      <c r="F131" s="25" t="n">
        <v>23.4</v>
      </c>
      <c r="G131" s="25" t="n">
        <v>25.8</v>
      </c>
      <c r="H131" s="26" t="n">
        <v>0</v>
      </c>
    </row>
    <row r="132" customFormat="false" ht="15" hidden="false" customHeight="false" outlineLevel="0" collapsed="false">
      <c r="B132" s="20" t="n">
        <v>125</v>
      </c>
      <c r="C132" s="24" t="n">
        <v>0</v>
      </c>
      <c r="D132" s="25" t="n">
        <v>0</v>
      </c>
      <c r="E132" s="25" t="n">
        <v>8.6</v>
      </c>
      <c r="F132" s="25" t="n">
        <v>5.4</v>
      </c>
      <c r="G132" s="25" t="n">
        <v>15</v>
      </c>
      <c r="H132" s="26" t="n">
        <v>0</v>
      </c>
    </row>
    <row r="133" customFormat="false" ht="15" hidden="false" customHeight="false" outlineLevel="0" collapsed="false">
      <c r="B133" s="20" t="n">
        <v>126</v>
      </c>
      <c r="C133" s="24" t="n">
        <v>1</v>
      </c>
      <c r="D133" s="25" t="n">
        <v>0</v>
      </c>
      <c r="E133" s="25" t="n">
        <v>30</v>
      </c>
      <c r="F133" s="25" t="n">
        <v>1.4</v>
      </c>
      <c r="G133" s="25" t="n">
        <v>20.4</v>
      </c>
      <c r="H133" s="26" t="n">
        <v>14.2</v>
      </c>
    </row>
    <row r="134" customFormat="false" ht="15" hidden="false" customHeight="false" outlineLevel="0" collapsed="false">
      <c r="B134" s="20" t="n">
        <v>127</v>
      </c>
      <c r="C134" s="24" t="n">
        <v>20</v>
      </c>
      <c r="D134" s="25" t="n">
        <v>25</v>
      </c>
      <c r="E134" s="25" t="n">
        <v>45</v>
      </c>
      <c r="F134" s="25" t="n">
        <v>6</v>
      </c>
      <c r="G134" s="25" t="n">
        <v>0</v>
      </c>
      <c r="H134" s="26" t="n">
        <v>0</v>
      </c>
    </row>
    <row r="135" customFormat="false" ht="15" hidden="false" customHeight="false" outlineLevel="0" collapsed="false">
      <c r="B135" s="20" t="n">
        <v>128</v>
      </c>
      <c r="C135" s="24" t="n">
        <v>1.4</v>
      </c>
      <c r="D135" s="25" t="n">
        <v>14</v>
      </c>
      <c r="E135" s="25" t="n">
        <v>0</v>
      </c>
      <c r="F135" s="25" t="n">
        <v>3</v>
      </c>
      <c r="G135" s="25" t="n">
        <v>30.4</v>
      </c>
      <c r="H135" s="26" t="n">
        <v>0</v>
      </c>
    </row>
    <row r="136" customFormat="false" ht="15" hidden="false" customHeight="false" outlineLevel="0" collapsed="false">
      <c r="B136" s="20" t="n">
        <v>129</v>
      </c>
      <c r="C136" s="24" t="n">
        <v>40.2</v>
      </c>
      <c r="D136" s="25" t="n">
        <v>7</v>
      </c>
      <c r="E136" s="25" t="n">
        <v>0</v>
      </c>
      <c r="F136" s="25" t="n">
        <v>30</v>
      </c>
      <c r="G136" s="25" t="n">
        <v>0</v>
      </c>
      <c r="H136" s="26" t="n">
        <v>0</v>
      </c>
    </row>
    <row r="137" customFormat="false" ht="15" hidden="false" customHeight="false" outlineLevel="0" collapsed="false">
      <c r="B137" s="20" t="n">
        <v>130</v>
      </c>
      <c r="C137" s="24" t="n">
        <v>20.2</v>
      </c>
      <c r="D137" s="25" t="n">
        <v>0</v>
      </c>
      <c r="E137" s="25" t="n">
        <v>3.6</v>
      </c>
      <c r="F137" s="25" t="n">
        <v>0</v>
      </c>
      <c r="G137" s="25" t="n">
        <v>0</v>
      </c>
      <c r="H137" s="26" t="n">
        <v>0</v>
      </c>
    </row>
    <row r="138" customFormat="false" ht="15" hidden="false" customHeight="false" outlineLevel="0" collapsed="false">
      <c r="B138" s="20" t="n">
        <v>131</v>
      </c>
      <c r="C138" s="24" t="n">
        <v>10</v>
      </c>
      <c r="D138" s="25" t="n">
        <v>10</v>
      </c>
      <c r="E138" s="25" t="n">
        <v>1</v>
      </c>
      <c r="F138" s="25" t="n">
        <v>0</v>
      </c>
      <c r="G138" s="25" t="n">
        <v>25</v>
      </c>
      <c r="H138" s="26" t="n">
        <v>25</v>
      </c>
    </row>
    <row r="139" customFormat="false" ht="15" hidden="false" customHeight="false" outlineLevel="0" collapsed="false">
      <c r="B139" s="20" t="n">
        <v>132</v>
      </c>
      <c r="C139" s="24" t="n">
        <v>1</v>
      </c>
      <c r="D139" s="25" t="n">
        <v>0</v>
      </c>
      <c r="E139" s="25" t="n">
        <v>80.4</v>
      </c>
      <c r="F139" s="25" t="n">
        <v>6</v>
      </c>
      <c r="G139" s="25" t="n">
        <v>50.6</v>
      </c>
      <c r="H139" s="26" t="n">
        <v>0</v>
      </c>
    </row>
    <row r="140" customFormat="false" ht="15" hidden="false" customHeight="false" outlineLevel="0" collapsed="false">
      <c r="B140" s="20" t="n">
        <v>133</v>
      </c>
      <c r="C140" s="24" t="n">
        <v>0</v>
      </c>
      <c r="D140" s="25" t="n">
        <v>0</v>
      </c>
      <c r="E140" s="25" t="n">
        <v>25</v>
      </c>
      <c r="F140" s="25" t="n">
        <v>0</v>
      </c>
      <c r="G140" s="25" t="n">
        <v>0</v>
      </c>
      <c r="H140" s="26" t="n">
        <v>0</v>
      </c>
    </row>
    <row r="141" customFormat="false" ht="15" hidden="false" customHeight="false" outlineLevel="0" collapsed="false">
      <c r="B141" s="20" t="n">
        <v>134</v>
      </c>
      <c r="C141" s="24" t="n">
        <v>0</v>
      </c>
      <c r="D141" s="25" t="n">
        <v>0</v>
      </c>
      <c r="E141" s="25" t="n">
        <v>5</v>
      </c>
      <c r="F141" s="25" t="n">
        <v>0</v>
      </c>
      <c r="G141" s="25" t="n">
        <v>0</v>
      </c>
      <c r="H141" s="26" t="n">
        <v>2.6</v>
      </c>
    </row>
    <row r="142" customFormat="false" ht="15" hidden="false" customHeight="false" outlineLevel="0" collapsed="false">
      <c r="B142" s="20" t="n">
        <v>135</v>
      </c>
      <c r="C142" s="24" t="n">
        <v>35</v>
      </c>
      <c r="D142" s="25" t="n">
        <v>0</v>
      </c>
      <c r="E142" s="25" t="n">
        <v>4</v>
      </c>
      <c r="F142" s="25" t="n">
        <v>15</v>
      </c>
      <c r="G142" s="25" t="n">
        <v>0</v>
      </c>
      <c r="H142" s="26" t="n">
        <v>4</v>
      </c>
    </row>
    <row r="143" customFormat="false" ht="15" hidden="false" customHeight="false" outlineLevel="0" collapsed="false">
      <c r="B143" s="20" t="n">
        <v>136</v>
      </c>
      <c r="C143" s="24" t="n">
        <v>28</v>
      </c>
      <c r="D143" s="25" t="n">
        <v>0</v>
      </c>
      <c r="E143" s="25" t="n">
        <v>25</v>
      </c>
      <c r="F143" s="25" t="n">
        <v>0</v>
      </c>
      <c r="G143" s="25" t="n">
        <v>0</v>
      </c>
      <c r="H143" s="26" t="n">
        <v>0</v>
      </c>
    </row>
    <row r="144" customFormat="false" ht="15" hidden="false" customHeight="false" outlineLevel="0" collapsed="false">
      <c r="B144" s="20" t="n">
        <v>137</v>
      </c>
      <c r="C144" s="24" t="n">
        <v>0</v>
      </c>
      <c r="D144" s="25" t="n">
        <v>0</v>
      </c>
      <c r="E144" s="25" t="n">
        <v>9</v>
      </c>
      <c r="F144" s="25" t="n">
        <v>0</v>
      </c>
      <c r="G144" s="25" t="n">
        <v>11.4</v>
      </c>
      <c r="H144" s="26" t="n">
        <v>15.4</v>
      </c>
    </row>
    <row r="145" customFormat="false" ht="15" hidden="false" customHeight="false" outlineLevel="0" collapsed="false">
      <c r="B145" s="20" t="n">
        <v>138</v>
      </c>
      <c r="C145" s="24" t="n">
        <v>0</v>
      </c>
      <c r="D145" s="25" t="n">
        <v>27.2</v>
      </c>
      <c r="E145" s="25" t="n">
        <v>0</v>
      </c>
      <c r="F145" s="25" t="n">
        <v>0</v>
      </c>
      <c r="G145" s="25" t="n">
        <v>0</v>
      </c>
      <c r="H145" s="26" t="n">
        <v>25</v>
      </c>
    </row>
    <row r="146" customFormat="false" ht="15" hidden="false" customHeight="false" outlineLevel="0" collapsed="false">
      <c r="B146" s="20" t="n">
        <v>139</v>
      </c>
      <c r="C146" s="24" t="n">
        <v>0</v>
      </c>
      <c r="D146" s="25" t="n">
        <v>25</v>
      </c>
      <c r="E146" s="25" t="n">
        <v>0</v>
      </c>
      <c r="F146" s="25" t="n">
        <v>0</v>
      </c>
      <c r="G146" s="25" t="n">
        <v>0</v>
      </c>
      <c r="H146" s="26" t="n">
        <v>24.6</v>
      </c>
    </row>
    <row r="147" customFormat="false" ht="15" hidden="false" customHeight="false" outlineLevel="0" collapsed="false">
      <c r="B147" s="20" t="n">
        <v>140</v>
      </c>
      <c r="C147" s="24" t="n">
        <v>0</v>
      </c>
      <c r="D147" s="25" t="n">
        <v>25</v>
      </c>
      <c r="E147" s="25" t="n">
        <v>0</v>
      </c>
      <c r="F147" s="25" t="n">
        <v>0</v>
      </c>
      <c r="G147" s="25" t="n">
        <v>11.4</v>
      </c>
      <c r="H147" s="26" t="n">
        <v>1.2</v>
      </c>
    </row>
    <row r="148" customFormat="false" ht="15" hidden="false" customHeight="false" outlineLevel="0" collapsed="false">
      <c r="B148" s="20" t="n">
        <v>141</v>
      </c>
      <c r="C148" s="24" t="n">
        <v>22.4</v>
      </c>
      <c r="D148" s="25" t="n">
        <v>13</v>
      </c>
      <c r="E148" s="25" t="n">
        <v>0</v>
      </c>
      <c r="F148" s="25" t="n">
        <v>0</v>
      </c>
      <c r="G148" s="25" t="n">
        <v>0</v>
      </c>
      <c r="H148" s="26" t="n">
        <v>3.8</v>
      </c>
    </row>
    <row r="149" customFormat="false" ht="15" hidden="false" customHeight="false" outlineLevel="0" collapsed="false">
      <c r="B149" s="20" t="n">
        <v>142</v>
      </c>
      <c r="C149" s="24" t="n">
        <v>0</v>
      </c>
      <c r="D149" s="25" t="n">
        <v>0</v>
      </c>
      <c r="E149" s="25" t="n">
        <v>25</v>
      </c>
      <c r="F149" s="25" t="n">
        <v>5</v>
      </c>
      <c r="G149" s="25" t="n">
        <v>0</v>
      </c>
      <c r="H149" s="26" t="n">
        <v>0</v>
      </c>
    </row>
    <row r="150" customFormat="false" ht="15" hidden="false" customHeight="false" outlineLevel="0" collapsed="false">
      <c r="B150" s="20" t="n">
        <v>143</v>
      </c>
      <c r="C150" s="24" t="n">
        <v>0</v>
      </c>
      <c r="D150" s="25" t="n">
        <v>13</v>
      </c>
      <c r="E150" s="25" t="n">
        <v>3</v>
      </c>
      <c r="F150" s="25" t="n">
        <v>0</v>
      </c>
      <c r="G150" s="25" t="n">
        <v>11</v>
      </c>
      <c r="H150" s="26" t="n">
        <v>1.6</v>
      </c>
    </row>
    <row r="151" customFormat="false" ht="15" hidden="false" customHeight="false" outlineLevel="0" collapsed="false">
      <c r="B151" s="20" t="n">
        <v>144</v>
      </c>
      <c r="C151" s="24" t="n">
        <v>0</v>
      </c>
      <c r="D151" s="25" t="n">
        <v>25</v>
      </c>
      <c r="E151" s="25" t="n">
        <v>25</v>
      </c>
      <c r="F151" s="25" t="n">
        <v>0</v>
      </c>
      <c r="G151" s="25" t="n">
        <v>0</v>
      </c>
      <c r="H151" s="26" t="n">
        <v>0</v>
      </c>
    </row>
    <row r="152" customFormat="false" ht="15" hidden="false" customHeight="false" outlineLevel="0" collapsed="false">
      <c r="B152" s="20" t="n">
        <v>145</v>
      </c>
      <c r="C152" s="24" t="n">
        <v>0</v>
      </c>
      <c r="D152" s="25" t="n">
        <v>4</v>
      </c>
      <c r="E152" s="25" t="n">
        <v>1.4</v>
      </c>
      <c r="F152" s="25" t="n">
        <v>0</v>
      </c>
      <c r="G152" s="25" t="n">
        <v>0</v>
      </c>
      <c r="H152" s="26" t="n">
        <v>5.4</v>
      </c>
    </row>
    <row r="153" customFormat="false" ht="15" hidden="false" customHeight="false" outlineLevel="0" collapsed="false">
      <c r="B153" s="20" t="n">
        <v>146</v>
      </c>
      <c r="C153" s="24" t="n">
        <v>0</v>
      </c>
      <c r="D153" s="25" t="n">
        <v>2</v>
      </c>
      <c r="E153" s="25" t="n">
        <v>20</v>
      </c>
      <c r="F153" s="25" t="n">
        <v>5</v>
      </c>
      <c r="G153" s="25" t="n">
        <v>0</v>
      </c>
      <c r="H153" s="26" t="n">
        <v>5</v>
      </c>
    </row>
    <row r="154" customFormat="false" ht="15" hidden="false" customHeight="false" outlineLevel="0" collapsed="false">
      <c r="B154" s="20" t="n">
        <v>147</v>
      </c>
      <c r="C154" s="24" t="n">
        <v>7</v>
      </c>
      <c r="D154" s="25" t="n">
        <v>0</v>
      </c>
      <c r="E154" s="25" t="n">
        <v>17</v>
      </c>
      <c r="F154" s="25" t="n">
        <v>10</v>
      </c>
      <c r="G154" s="25" t="n">
        <v>20</v>
      </c>
      <c r="H154" s="26" t="n">
        <v>25</v>
      </c>
    </row>
    <row r="155" customFormat="false" ht="15" hidden="false" customHeight="false" outlineLevel="0" collapsed="false">
      <c r="B155" s="20" t="n">
        <v>148</v>
      </c>
      <c r="C155" s="24" t="n">
        <v>0</v>
      </c>
      <c r="D155" s="25" t="n">
        <v>6</v>
      </c>
      <c r="E155" s="25" t="n">
        <v>2.4</v>
      </c>
      <c r="F155" s="25" t="n">
        <v>0</v>
      </c>
      <c r="G155" s="25" t="n">
        <v>0</v>
      </c>
      <c r="H155" s="26" t="n">
        <v>0</v>
      </c>
    </row>
    <row r="156" customFormat="false" ht="15" hidden="false" customHeight="false" outlineLevel="0" collapsed="false">
      <c r="B156" s="20" t="n">
        <v>149</v>
      </c>
      <c r="C156" s="24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6" t="n">
        <v>4.6</v>
      </c>
    </row>
    <row r="157" customFormat="false" ht="15" hidden="false" customHeight="false" outlineLevel="0" collapsed="false">
      <c r="B157" s="20" t="n">
        <v>150</v>
      </c>
      <c r="C157" s="24" t="n">
        <v>0</v>
      </c>
      <c r="D157" s="25" t="n">
        <v>0</v>
      </c>
      <c r="E157" s="25" t="n">
        <v>0</v>
      </c>
      <c r="F157" s="25" t="n">
        <v>0</v>
      </c>
      <c r="G157" s="25" t="n">
        <v>0</v>
      </c>
      <c r="H157" s="26" t="n">
        <v>0</v>
      </c>
    </row>
    <row r="158" customFormat="false" ht="15" hidden="false" customHeight="false" outlineLevel="0" collapsed="false">
      <c r="B158" s="20" t="n">
        <v>151</v>
      </c>
      <c r="C158" s="24" t="n">
        <v>0</v>
      </c>
      <c r="D158" s="25" t="n">
        <v>43.2</v>
      </c>
      <c r="E158" s="25" t="n">
        <v>0</v>
      </c>
      <c r="F158" s="25" t="n">
        <v>4.4</v>
      </c>
      <c r="G158" s="25" t="n">
        <v>0</v>
      </c>
      <c r="H158" s="26" t="n">
        <v>0</v>
      </c>
    </row>
    <row r="159" customFormat="false" ht="15" hidden="false" customHeight="false" outlineLevel="0" collapsed="false">
      <c r="B159" s="20" t="n">
        <v>152</v>
      </c>
      <c r="C159" s="27" t="n">
        <v>0</v>
      </c>
      <c r="D159" s="25" t="n">
        <v>0</v>
      </c>
      <c r="E159" s="25" t="n">
        <v>0</v>
      </c>
      <c r="F159" s="25" t="n">
        <v>1.4</v>
      </c>
      <c r="G159" s="25" t="n">
        <v>0</v>
      </c>
      <c r="H159" s="26" t="n">
        <v>0</v>
      </c>
    </row>
    <row r="160" customFormat="false" ht="15" hidden="false" customHeight="false" outlineLevel="0" collapsed="false">
      <c r="B160" s="20" t="n">
        <v>153</v>
      </c>
      <c r="C160" s="24" t="n">
        <v>0</v>
      </c>
      <c r="D160" s="25" t="n">
        <v>13</v>
      </c>
      <c r="E160" s="25" t="n">
        <v>10.02</v>
      </c>
      <c r="F160" s="25" t="n">
        <v>0</v>
      </c>
      <c r="G160" s="25" t="n">
        <v>0</v>
      </c>
      <c r="H160" s="26" t="n">
        <v>0</v>
      </c>
    </row>
    <row r="161" customFormat="false" ht="15" hidden="false" customHeight="false" outlineLevel="0" collapsed="false">
      <c r="B161" s="20" t="n">
        <v>154</v>
      </c>
      <c r="C161" s="24" t="n">
        <v>15</v>
      </c>
      <c r="D161" s="25" t="n">
        <v>1</v>
      </c>
      <c r="E161" s="25" t="n">
        <v>10</v>
      </c>
      <c r="F161" s="25" t="n">
        <v>4.4</v>
      </c>
      <c r="G161" s="25" t="n">
        <v>0</v>
      </c>
      <c r="H161" s="26" t="n">
        <v>0</v>
      </c>
    </row>
    <row r="162" customFormat="false" ht="15" hidden="false" customHeight="false" outlineLevel="0" collapsed="false">
      <c r="B162" s="20" t="n">
        <v>155</v>
      </c>
      <c r="C162" s="24" t="n">
        <v>42</v>
      </c>
      <c r="D162" s="25" t="n">
        <v>23.6</v>
      </c>
      <c r="E162" s="25" t="n">
        <v>15</v>
      </c>
      <c r="F162" s="25" t="n">
        <v>9.6</v>
      </c>
      <c r="G162" s="25" t="n">
        <v>0</v>
      </c>
      <c r="H162" s="26" t="n">
        <v>0</v>
      </c>
    </row>
    <row r="163" customFormat="false" ht="15" hidden="false" customHeight="false" outlineLevel="0" collapsed="false">
      <c r="B163" s="20" t="n">
        <v>156</v>
      </c>
      <c r="C163" s="24" t="n">
        <v>54</v>
      </c>
      <c r="D163" s="25" t="n">
        <v>0</v>
      </c>
      <c r="E163" s="25" t="n">
        <v>0</v>
      </c>
      <c r="F163" s="25" t="n">
        <v>25</v>
      </c>
      <c r="G163" s="25" t="n">
        <v>0</v>
      </c>
      <c r="H163" s="26" t="n">
        <v>0</v>
      </c>
    </row>
    <row r="164" customFormat="false" ht="15" hidden="false" customHeight="false" outlineLevel="0" collapsed="false">
      <c r="B164" s="20" t="n">
        <v>157</v>
      </c>
      <c r="C164" s="24" t="n">
        <v>0</v>
      </c>
      <c r="D164" s="25" t="n">
        <v>4.8</v>
      </c>
      <c r="E164" s="25" t="n">
        <v>3</v>
      </c>
      <c r="F164" s="25" t="n">
        <v>6</v>
      </c>
      <c r="G164" s="25" t="n">
        <v>0</v>
      </c>
      <c r="H164" s="26" t="n">
        <v>0</v>
      </c>
    </row>
    <row r="165" customFormat="false" ht="15" hidden="false" customHeight="false" outlineLevel="0" collapsed="false">
      <c r="B165" s="20" t="n">
        <v>158</v>
      </c>
      <c r="C165" s="24" t="n">
        <v>56</v>
      </c>
      <c r="D165" s="25" t="n">
        <v>0</v>
      </c>
      <c r="E165" s="25" t="n">
        <v>0</v>
      </c>
      <c r="F165" s="25" t="n">
        <v>1.5</v>
      </c>
      <c r="G165" s="25" t="n">
        <v>0</v>
      </c>
      <c r="H165" s="26" t="n">
        <v>0</v>
      </c>
    </row>
    <row r="166" customFormat="false" ht="15" hidden="false" customHeight="false" outlineLevel="0" collapsed="false">
      <c r="B166" s="20" t="n">
        <v>159</v>
      </c>
      <c r="C166" s="24" t="n">
        <v>0</v>
      </c>
      <c r="D166" s="25" t="n">
        <v>10</v>
      </c>
      <c r="E166" s="25" t="n">
        <v>2</v>
      </c>
      <c r="F166" s="25" t="n">
        <v>5</v>
      </c>
      <c r="G166" s="25" t="n">
        <v>0</v>
      </c>
      <c r="H166" s="26" t="n">
        <v>0</v>
      </c>
    </row>
    <row r="167" customFormat="false" ht="15" hidden="false" customHeight="false" outlineLevel="0" collapsed="false">
      <c r="B167" s="20" t="n">
        <v>160</v>
      </c>
      <c r="C167" s="24" t="n">
        <v>0</v>
      </c>
      <c r="D167" s="25" t="n">
        <v>0</v>
      </c>
      <c r="E167" s="25" t="n">
        <v>0</v>
      </c>
      <c r="F167" s="25" t="n">
        <v>10</v>
      </c>
      <c r="G167" s="25" t="n">
        <v>0</v>
      </c>
      <c r="H167" s="26" t="n">
        <v>0</v>
      </c>
    </row>
    <row r="168" customFormat="false" ht="15" hidden="false" customHeight="false" outlineLevel="0" collapsed="false">
      <c r="B168" s="20" t="n">
        <v>161</v>
      </c>
      <c r="C168" s="24" t="n">
        <v>2</v>
      </c>
      <c r="D168" s="25" t="n">
        <v>15.2</v>
      </c>
      <c r="E168" s="25" t="n">
        <v>5</v>
      </c>
      <c r="F168" s="25" t="n">
        <v>0</v>
      </c>
      <c r="G168" s="25" t="n">
        <v>0</v>
      </c>
      <c r="H168" s="26" t="n">
        <v>0</v>
      </c>
    </row>
    <row r="169" customFormat="false" ht="15" hidden="false" customHeight="false" outlineLevel="0" collapsed="false">
      <c r="B169" s="20" t="n">
        <v>162</v>
      </c>
      <c r="C169" s="24" t="n">
        <v>5.4</v>
      </c>
      <c r="D169" s="25" t="n">
        <v>0</v>
      </c>
      <c r="E169" s="25" t="n">
        <v>0</v>
      </c>
      <c r="F169" s="25" t="n">
        <v>0</v>
      </c>
      <c r="G169" s="25" t="n">
        <v>58.2</v>
      </c>
      <c r="H169" s="26" t="n">
        <v>1.6</v>
      </c>
    </row>
    <row r="170" customFormat="false" ht="15" hidden="false" customHeight="false" outlineLevel="0" collapsed="false">
      <c r="B170" s="20" t="n">
        <v>163</v>
      </c>
      <c r="C170" s="24" t="n">
        <v>2</v>
      </c>
      <c r="D170" s="25" t="n">
        <v>3</v>
      </c>
      <c r="E170" s="25" t="n">
        <v>0</v>
      </c>
      <c r="F170" s="25" t="n">
        <v>0</v>
      </c>
      <c r="G170" s="25" t="n">
        <v>0</v>
      </c>
      <c r="H170" s="26" t="n">
        <v>0</v>
      </c>
    </row>
    <row r="171" customFormat="false" ht="15" hidden="false" customHeight="false" outlineLevel="0" collapsed="false">
      <c r="B171" s="20" t="n">
        <v>164</v>
      </c>
      <c r="C171" s="24" t="n">
        <v>10</v>
      </c>
      <c r="D171" s="25" t="n">
        <v>0</v>
      </c>
      <c r="E171" s="25" t="n">
        <v>25</v>
      </c>
      <c r="F171" s="25" t="n">
        <v>0</v>
      </c>
      <c r="G171" s="25" t="n">
        <v>0</v>
      </c>
      <c r="H171" s="26" t="n">
        <v>2.2</v>
      </c>
    </row>
    <row r="172" customFormat="false" ht="15" hidden="false" customHeight="false" outlineLevel="0" collapsed="false">
      <c r="B172" s="20" t="n">
        <v>165</v>
      </c>
      <c r="C172" s="24" t="n">
        <v>1.6</v>
      </c>
      <c r="D172" s="25" t="n">
        <v>0</v>
      </c>
      <c r="E172" s="25" t="n">
        <v>10</v>
      </c>
      <c r="F172" s="25" t="n">
        <v>41</v>
      </c>
      <c r="G172" s="25" t="n">
        <v>0</v>
      </c>
      <c r="H172" s="26" t="n">
        <v>25</v>
      </c>
    </row>
    <row r="173" customFormat="false" ht="15" hidden="false" customHeight="false" outlineLevel="0" collapsed="false">
      <c r="B173" s="20" t="n">
        <v>166</v>
      </c>
      <c r="C173" s="24" t="n">
        <v>5.6</v>
      </c>
      <c r="D173" s="25" t="n">
        <v>0</v>
      </c>
      <c r="E173" s="25" t="n">
        <v>0</v>
      </c>
      <c r="F173" s="25" t="n">
        <v>0</v>
      </c>
      <c r="G173" s="25" t="n">
        <v>0</v>
      </c>
      <c r="H173" s="26" t="n">
        <v>0</v>
      </c>
    </row>
    <row r="174" customFormat="false" ht="15" hidden="false" customHeight="false" outlineLevel="0" collapsed="false">
      <c r="B174" s="20" t="n">
        <v>167</v>
      </c>
      <c r="C174" s="24" t="n">
        <v>0</v>
      </c>
      <c r="D174" s="25" t="n">
        <v>0</v>
      </c>
      <c r="E174" s="25" t="n">
        <v>0</v>
      </c>
      <c r="F174" s="25" t="n">
        <v>0</v>
      </c>
      <c r="G174" s="25" t="n">
        <v>0</v>
      </c>
      <c r="H174" s="26" t="n">
        <v>0</v>
      </c>
    </row>
    <row r="175" customFormat="false" ht="15" hidden="false" customHeight="false" outlineLevel="0" collapsed="false">
      <c r="B175" s="20" t="n">
        <v>168</v>
      </c>
      <c r="C175" s="24" t="n">
        <v>0</v>
      </c>
      <c r="D175" s="25" t="n">
        <v>0</v>
      </c>
      <c r="E175" s="25" t="n">
        <v>17.2</v>
      </c>
      <c r="F175" s="25" t="n">
        <v>15</v>
      </c>
      <c r="G175" s="25" t="n">
        <v>0</v>
      </c>
      <c r="H175" s="26" t="n">
        <v>0</v>
      </c>
    </row>
    <row r="176" customFormat="false" ht="15" hidden="false" customHeight="false" outlineLevel="0" collapsed="false">
      <c r="B176" s="20" t="n">
        <v>169</v>
      </c>
      <c r="C176" s="24" t="n">
        <v>3.4</v>
      </c>
      <c r="D176" s="25" t="n">
        <v>0</v>
      </c>
      <c r="E176" s="25" t="n">
        <v>5</v>
      </c>
      <c r="F176" s="25" t="n">
        <v>0</v>
      </c>
      <c r="G176" s="25" t="n">
        <v>0</v>
      </c>
      <c r="H176" s="26" t="n">
        <v>0</v>
      </c>
    </row>
    <row r="177" customFormat="false" ht="15" hidden="false" customHeight="false" outlineLevel="0" collapsed="false">
      <c r="B177" s="20" t="n">
        <v>170</v>
      </c>
      <c r="C177" s="24" t="n">
        <v>0</v>
      </c>
      <c r="D177" s="25" t="n">
        <v>0</v>
      </c>
      <c r="E177" s="25" t="n">
        <v>1</v>
      </c>
      <c r="F177" s="25" t="n">
        <v>0</v>
      </c>
      <c r="G177" s="25" t="n">
        <v>0</v>
      </c>
      <c r="H177" s="26" t="n">
        <v>0</v>
      </c>
    </row>
    <row r="178" customFormat="false" ht="15" hidden="false" customHeight="false" outlineLevel="0" collapsed="false">
      <c r="B178" s="20" t="n">
        <v>171</v>
      </c>
      <c r="C178" s="24" t="n">
        <v>0</v>
      </c>
      <c r="D178" s="25" t="n">
        <v>0</v>
      </c>
      <c r="E178" s="25" t="n">
        <v>0</v>
      </c>
      <c r="F178" s="25" t="n">
        <v>15</v>
      </c>
      <c r="G178" s="25" t="n">
        <v>0</v>
      </c>
      <c r="H178" s="26" t="n">
        <v>0</v>
      </c>
    </row>
    <row r="179" customFormat="false" ht="15" hidden="false" customHeight="false" outlineLevel="0" collapsed="false">
      <c r="B179" s="20" t="n">
        <v>172</v>
      </c>
      <c r="C179" s="24" t="n">
        <v>0</v>
      </c>
      <c r="D179" s="25" t="n">
        <v>0</v>
      </c>
      <c r="E179" s="25" t="n">
        <v>0</v>
      </c>
      <c r="F179" s="25" t="n">
        <v>10</v>
      </c>
      <c r="G179" s="25" t="n">
        <v>0</v>
      </c>
      <c r="H179" s="26" t="n">
        <v>0</v>
      </c>
    </row>
    <row r="180" customFormat="false" ht="15" hidden="false" customHeight="false" outlineLevel="0" collapsed="false">
      <c r="B180" s="20" t="n">
        <v>173</v>
      </c>
      <c r="C180" s="24" t="n">
        <v>0</v>
      </c>
      <c r="D180" s="25" t="n">
        <v>0</v>
      </c>
      <c r="E180" s="25" t="n">
        <v>0</v>
      </c>
      <c r="F180" s="25" t="n">
        <v>11</v>
      </c>
      <c r="G180" s="25" t="n">
        <v>0</v>
      </c>
      <c r="H180" s="26" t="n">
        <v>0</v>
      </c>
    </row>
    <row r="181" customFormat="false" ht="15" hidden="false" customHeight="false" outlineLevel="0" collapsed="false">
      <c r="B181" s="20" t="n">
        <v>174</v>
      </c>
      <c r="C181" s="24" t="n">
        <v>20</v>
      </c>
      <c r="D181" s="25" t="n">
        <v>6</v>
      </c>
      <c r="E181" s="25" t="n">
        <v>0</v>
      </c>
      <c r="F181" s="25" t="n">
        <v>0</v>
      </c>
      <c r="G181" s="25" t="n">
        <v>0</v>
      </c>
      <c r="H181" s="26" t="n">
        <v>0</v>
      </c>
    </row>
    <row r="182" customFormat="false" ht="15" hidden="false" customHeight="false" outlineLevel="0" collapsed="false">
      <c r="B182" s="20" t="n">
        <v>175</v>
      </c>
      <c r="C182" s="24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6" t="n">
        <v>0</v>
      </c>
    </row>
    <row r="183" customFormat="false" ht="15" hidden="false" customHeight="false" outlineLevel="0" collapsed="false">
      <c r="B183" s="20" t="n">
        <v>176</v>
      </c>
      <c r="C183" s="24" t="n">
        <v>0</v>
      </c>
      <c r="D183" s="25" t="n">
        <v>0</v>
      </c>
      <c r="E183" s="25" t="n">
        <v>0</v>
      </c>
      <c r="F183" s="25" t="n">
        <v>11.4</v>
      </c>
      <c r="G183" s="25" t="n">
        <v>0</v>
      </c>
      <c r="H183" s="26" t="n">
        <v>0</v>
      </c>
    </row>
    <row r="184" customFormat="false" ht="15" hidden="false" customHeight="false" outlineLevel="0" collapsed="false">
      <c r="B184" s="20" t="n">
        <v>177</v>
      </c>
      <c r="C184" s="24" t="n">
        <v>0</v>
      </c>
      <c r="D184" s="25" t="n">
        <v>0</v>
      </c>
      <c r="E184" s="25" t="n">
        <v>0</v>
      </c>
      <c r="F184" s="25" t="n">
        <v>15</v>
      </c>
      <c r="G184" s="25" t="n">
        <v>0</v>
      </c>
      <c r="H184" s="26" t="n">
        <v>0</v>
      </c>
    </row>
    <row r="185" customFormat="false" ht="15" hidden="false" customHeight="false" outlineLevel="0" collapsed="false">
      <c r="B185" s="20" t="n">
        <v>178</v>
      </c>
      <c r="C185" s="24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6" t="n">
        <v>0</v>
      </c>
    </row>
    <row r="186" customFormat="false" ht="15" hidden="false" customHeight="false" outlineLevel="0" collapsed="false">
      <c r="B186" s="20" t="n">
        <v>179</v>
      </c>
      <c r="C186" s="24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6" t="n">
        <v>0</v>
      </c>
    </row>
    <row r="187" customFormat="false" ht="15" hidden="false" customHeight="false" outlineLevel="0" collapsed="false">
      <c r="B187" s="20" t="n">
        <v>180</v>
      </c>
      <c r="C187" s="24" t="n">
        <v>12.4</v>
      </c>
      <c r="D187" s="25" t="n">
        <v>0</v>
      </c>
      <c r="E187" s="25" t="n">
        <v>0</v>
      </c>
      <c r="F187" s="25" t="n">
        <v>0</v>
      </c>
      <c r="G187" s="25" t="n">
        <v>0</v>
      </c>
      <c r="H187" s="26" t="n">
        <v>0</v>
      </c>
    </row>
    <row r="188" customFormat="false" ht="15" hidden="false" customHeight="false" outlineLevel="0" collapsed="false">
      <c r="B188" s="20" t="n">
        <v>181</v>
      </c>
      <c r="C188" s="24" t="n">
        <v>34.4</v>
      </c>
      <c r="D188" s="25" t="n">
        <v>10</v>
      </c>
      <c r="E188" s="25" t="n">
        <v>0</v>
      </c>
      <c r="F188" s="25" t="n">
        <v>0</v>
      </c>
      <c r="G188" s="25" t="n">
        <v>0</v>
      </c>
      <c r="H188" s="26" t="n">
        <v>0</v>
      </c>
    </row>
    <row r="189" customFormat="false" ht="15" hidden="false" customHeight="false" outlineLevel="0" collapsed="false">
      <c r="B189" s="20" t="n">
        <v>182</v>
      </c>
      <c r="C189" s="27" t="n">
        <v>0</v>
      </c>
      <c r="D189" s="25" t="n">
        <v>1.8</v>
      </c>
      <c r="E189" s="25" t="n">
        <v>0</v>
      </c>
      <c r="F189" s="25" t="n">
        <v>0</v>
      </c>
      <c r="G189" s="25" t="n">
        <v>0</v>
      </c>
      <c r="H189" s="26" t="n">
        <v>22.6</v>
      </c>
    </row>
    <row r="190" customFormat="false" ht="15" hidden="false" customHeight="false" outlineLevel="0" collapsed="false">
      <c r="B190" s="20" t="n">
        <v>183</v>
      </c>
      <c r="C190" s="24" t="n">
        <v>0</v>
      </c>
      <c r="D190" s="25" t="n">
        <v>0</v>
      </c>
      <c r="E190" s="25" t="n">
        <v>47.4</v>
      </c>
      <c r="F190" s="25" t="n">
        <v>0</v>
      </c>
      <c r="G190" s="25" t="n">
        <v>0</v>
      </c>
      <c r="H190" s="26" t="n">
        <v>25</v>
      </c>
    </row>
    <row r="191" customFormat="false" ht="15" hidden="false" customHeight="false" outlineLevel="0" collapsed="false">
      <c r="B191" s="20" t="n">
        <v>184</v>
      </c>
      <c r="C191" s="24" t="n">
        <v>0</v>
      </c>
      <c r="D191" s="25" t="n">
        <v>0</v>
      </c>
      <c r="E191" s="25" t="n">
        <v>0</v>
      </c>
      <c r="F191" s="25" t="n">
        <v>5.2</v>
      </c>
      <c r="G191" s="25" t="n">
        <v>0</v>
      </c>
      <c r="H191" s="26" t="n">
        <v>0</v>
      </c>
    </row>
    <row r="192" customFormat="false" ht="15" hidden="false" customHeight="false" outlineLevel="0" collapsed="false">
      <c r="B192" s="20" t="n">
        <v>185</v>
      </c>
      <c r="C192" s="24" t="n">
        <v>0</v>
      </c>
      <c r="D192" s="25" t="n">
        <v>10</v>
      </c>
      <c r="E192" s="25" t="n">
        <v>10</v>
      </c>
      <c r="F192" s="25" t="n">
        <v>5</v>
      </c>
      <c r="G192" s="25" t="n">
        <v>0</v>
      </c>
      <c r="H192" s="26" t="n">
        <v>0</v>
      </c>
    </row>
    <row r="193" customFormat="false" ht="15" hidden="false" customHeight="false" outlineLevel="0" collapsed="false">
      <c r="B193" s="20" t="n">
        <v>186</v>
      </c>
      <c r="C193" s="24" t="n">
        <v>0</v>
      </c>
      <c r="D193" s="25" t="n">
        <v>0</v>
      </c>
      <c r="E193" s="25" t="n">
        <v>5</v>
      </c>
      <c r="F193" s="25" t="n">
        <v>0</v>
      </c>
      <c r="G193" s="25" t="n">
        <v>0</v>
      </c>
      <c r="H193" s="26" t="n">
        <v>0</v>
      </c>
    </row>
    <row r="194" customFormat="false" ht="15" hidden="false" customHeight="false" outlineLevel="0" collapsed="false">
      <c r="B194" s="20" t="n">
        <v>187</v>
      </c>
      <c r="C194" s="24" t="n">
        <v>0</v>
      </c>
      <c r="D194" s="25" t="n">
        <v>0</v>
      </c>
      <c r="E194" s="25" t="n">
        <v>5</v>
      </c>
      <c r="F194" s="25" t="n">
        <v>0</v>
      </c>
      <c r="G194" s="25" t="n">
        <v>0</v>
      </c>
      <c r="H194" s="26" t="n">
        <v>0</v>
      </c>
    </row>
    <row r="195" customFormat="false" ht="15" hidden="false" customHeight="false" outlineLevel="0" collapsed="false">
      <c r="B195" s="20" t="n">
        <v>188</v>
      </c>
      <c r="C195" s="24" t="n">
        <v>0</v>
      </c>
      <c r="D195" s="25" t="n">
        <v>0</v>
      </c>
      <c r="E195" s="25" t="n">
        <v>1</v>
      </c>
      <c r="F195" s="25" t="n">
        <v>0</v>
      </c>
      <c r="G195" s="25" t="n">
        <v>0</v>
      </c>
      <c r="H195" s="26" t="n">
        <v>0</v>
      </c>
    </row>
    <row r="196" customFormat="false" ht="15" hidden="false" customHeight="false" outlineLevel="0" collapsed="false">
      <c r="B196" s="20" t="n">
        <v>189</v>
      </c>
      <c r="C196" s="24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6" t="n">
        <v>0</v>
      </c>
    </row>
    <row r="197" customFormat="false" ht="15" hidden="false" customHeight="false" outlineLevel="0" collapsed="false">
      <c r="B197" s="20" t="n">
        <v>190</v>
      </c>
      <c r="C197" s="24" t="n">
        <v>2</v>
      </c>
      <c r="D197" s="25" t="n">
        <v>0</v>
      </c>
      <c r="E197" s="25" t="n">
        <v>0</v>
      </c>
      <c r="F197" s="25" t="n">
        <v>0</v>
      </c>
      <c r="G197" s="25" t="n">
        <v>0</v>
      </c>
      <c r="H197" s="26" t="n">
        <v>3.4</v>
      </c>
    </row>
    <row r="198" customFormat="false" ht="15" hidden="false" customHeight="false" outlineLevel="0" collapsed="false">
      <c r="B198" s="20" t="n">
        <v>191</v>
      </c>
      <c r="C198" s="24" t="n">
        <v>1</v>
      </c>
      <c r="D198" s="25" t="n">
        <v>0</v>
      </c>
      <c r="E198" s="25" t="n">
        <v>0</v>
      </c>
      <c r="F198" s="25" t="n">
        <v>11.8</v>
      </c>
      <c r="G198" s="25" t="n">
        <v>0</v>
      </c>
      <c r="H198" s="26" t="n">
        <v>24</v>
      </c>
    </row>
    <row r="199" customFormat="false" ht="15" hidden="false" customHeight="false" outlineLevel="0" collapsed="false">
      <c r="B199" s="20" t="n">
        <v>192</v>
      </c>
      <c r="C199" s="24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6" t="n">
        <v>32.6</v>
      </c>
    </row>
    <row r="200" customFormat="false" ht="15" hidden="false" customHeight="false" outlineLevel="0" collapsed="false">
      <c r="B200" s="20" t="n">
        <v>193</v>
      </c>
      <c r="C200" s="24" t="n">
        <v>2</v>
      </c>
      <c r="D200" s="25" t="n">
        <v>7.4</v>
      </c>
      <c r="E200" s="25" t="n">
        <v>0</v>
      </c>
      <c r="F200" s="25" t="n">
        <v>0</v>
      </c>
      <c r="G200" s="25" t="n">
        <v>0</v>
      </c>
      <c r="H200" s="26" t="n">
        <v>0</v>
      </c>
    </row>
    <row r="201" customFormat="false" ht="15" hidden="false" customHeight="false" outlineLevel="0" collapsed="false">
      <c r="B201" s="20" t="n">
        <v>194</v>
      </c>
      <c r="C201" s="24" t="n">
        <v>4</v>
      </c>
      <c r="D201" s="25" t="n">
        <v>15.6</v>
      </c>
      <c r="E201" s="25" t="n">
        <v>0</v>
      </c>
      <c r="F201" s="25" t="n">
        <v>0</v>
      </c>
      <c r="G201" s="25" t="n">
        <v>0</v>
      </c>
      <c r="H201" s="26" t="n">
        <v>0</v>
      </c>
    </row>
    <row r="202" customFormat="false" ht="15" hidden="false" customHeight="false" outlineLevel="0" collapsed="false">
      <c r="B202" s="20" t="n">
        <v>195</v>
      </c>
      <c r="C202" s="24" t="n">
        <v>2.6</v>
      </c>
      <c r="D202" s="25" t="n">
        <v>13</v>
      </c>
      <c r="E202" s="25" t="n">
        <v>0</v>
      </c>
      <c r="F202" s="25" t="n">
        <v>0</v>
      </c>
      <c r="G202" s="25" t="n">
        <v>1.2</v>
      </c>
      <c r="H202" s="26" t="n">
        <v>0</v>
      </c>
    </row>
    <row r="203" customFormat="false" ht="15" hidden="false" customHeight="false" outlineLevel="0" collapsed="false">
      <c r="B203" s="20" t="n">
        <v>196</v>
      </c>
      <c r="C203" s="24" t="n">
        <v>13</v>
      </c>
      <c r="D203" s="25" t="n">
        <v>17</v>
      </c>
      <c r="E203" s="25" t="n">
        <v>0</v>
      </c>
      <c r="F203" s="25" t="n">
        <v>0</v>
      </c>
      <c r="G203" s="25" t="n">
        <v>0</v>
      </c>
      <c r="H203" s="26" t="n">
        <v>0</v>
      </c>
    </row>
    <row r="204" customFormat="false" ht="15" hidden="false" customHeight="false" outlineLevel="0" collapsed="false">
      <c r="B204" s="20" t="n">
        <v>197</v>
      </c>
      <c r="C204" s="24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6" t="n">
        <v>0</v>
      </c>
    </row>
    <row r="205" customFormat="false" ht="15" hidden="false" customHeight="false" outlineLevel="0" collapsed="false">
      <c r="B205" s="20" t="n">
        <v>198</v>
      </c>
      <c r="C205" s="24" t="n">
        <v>4.2</v>
      </c>
      <c r="D205" s="25" t="n">
        <v>0</v>
      </c>
      <c r="E205" s="25" t="n">
        <v>1.4</v>
      </c>
      <c r="F205" s="25" t="n">
        <v>8.6</v>
      </c>
      <c r="G205" s="25" t="n">
        <v>0</v>
      </c>
      <c r="H205" s="26" t="n">
        <v>1.4</v>
      </c>
    </row>
    <row r="206" customFormat="false" ht="15" hidden="false" customHeight="false" outlineLevel="0" collapsed="false">
      <c r="B206" s="20" t="n">
        <v>199</v>
      </c>
      <c r="C206" s="24" t="n">
        <v>1.2</v>
      </c>
      <c r="D206" s="25" t="n">
        <v>0</v>
      </c>
      <c r="E206" s="25" t="n">
        <v>5</v>
      </c>
      <c r="F206" s="25" t="n">
        <v>0</v>
      </c>
      <c r="G206" s="25" t="n">
        <v>0</v>
      </c>
      <c r="H206" s="26" t="n">
        <v>13</v>
      </c>
    </row>
    <row r="207" customFormat="false" ht="15" hidden="false" customHeight="false" outlineLevel="0" collapsed="false">
      <c r="B207" s="20" t="n">
        <v>200</v>
      </c>
      <c r="C207" s="24" t="n">
        <v>5</v>
      </c>
      <c r="D207" s="25" t="n">
        <v>0</v>
      </c>
      <c r="E207" s="25" t="n">
        <v>3</v>
      </c>
      <c r="F207" s="25" t="n">
        <v>0</v>
      </c>
      <c r="G207" s="25" t="n">
        <v>0</v>
      </c>
      <c r="H207" s="26" t="n">
        <v>0</v>
      </c>
    </row>
    <row r="208" customFormat="false" ht="15" hidden="false" customHeight="false" outlineLevel="0" collapsed="false">
      <c r="B208" s="20" t="n">
        <v>201</v>
      </c>
      <c r="C208" s="24" t="n">
        <v>1</v>
      </c>
      <c r="D208" s="25" t="n">
        <v>3</v>
      </c>
      <c r="E208" s="25" t="n">
        <v>5</v>
      </c>
      <c r="F208" s="25" t="n">
        <v>0</v>
      </c>
      <c r="G208" s="25" t="n">
        <v>0</v>
      </c>
      <c r="H208" s="26" t="n">
        <v>0</v>
      </c>
    </row>
    <row r="209" customFormat="false" ht="15" hidden="false" customHeight="false" outlineLevel="0" collapsed="false">
      <c r="B209" s="20" t="n">
        <v>202</v>
      </c>
      <c r="C209" s="24" t="n">
        <v>5.8</v>
      </c>
      <c r="D209" s="25" t="n">
        <v>0</v>
      </c>
      <c r="E209" s="25" t="n">
        <v>8.6</v>
      </c>
      <c r="F209" s="25" t="n">
        <v>0</v>
      </c>
      <c r="G209" s="25" t="n">
        <v>0</v>
      </c>
      <c r="H209" s="26" t="n">
        <v>0</v>
      </c>
    </row>
    <row r="210" customFormat="false" ht="15" hidden="false" customHeight="false" outlineLevel="0" collapsed="false">
      <c r="B210" s="20" t="n">
        <v>203</v>
      </c>
      <c r="C210" s="24" t="n">
        <v>36</v>
      </c>
      <c r="D210" s="25" t="n">
        <v>0</v>
      </c>
      <c r="E210" s="25" t="n">
        <v>5</v>
      </c>
      <c r="F210" s="25" t="n">
        <v>0</v>
      </c>
      <c r="G210" s="25" t="n">
        <v>0</v>
      </c>
      <c r="H210" s="26" t="n">
        <v>0</v>
      </c>
    </row>
    <row r="211" customFormat="false" ht="15" hidden="false" customHeight="false" outlineLevel="0" collapsed="false">
      <c r="B211" s="20" t="n">
        <v>204</v>
      </c>
      <c r="C211" s="24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6" t="n">
        <v>0</v>
      </c>
    </row>
    <row r="212" customFormat="false" ht="15" hidden="false" customHeight="false" outlineLevel="0" collapsed="false">
      <c r="B212" s="20" t="n">
        <v>205</v>
      </c>
      <c r="C212" s="24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6" t="n">
        <v>25</v>
      </c>
    </row>
    <row r="213" customFormat="false" ht="15" hidden="false" customHeight="false" outlineLevel="0" collapsed="false">
      <c r="B213" s="20" t="n">
        <v>206</v>
      </c>
      <c r="C213" s="24" t="n">
        <v>11.6</v>
      </c>
      <c r="D213" s="25" t="n">
        <v>0</v>
      </c>
      <c r="E213" s="25" t="n">
        <v>0</v>
      </c>
      <c r="F213" s="25" t="n">
        <v>16.6</v>
      </c>
      <c r="G213" s="25" t="n">
        <v>0</v>
      </c>
      <c r="H213" s="26" t="n">
        <v>5</v>
      </c>
    </row>
    <row r="214" customFormat="false" ht="15" hidden="false" customHeight="false" outlineLevel="0" collapsed="false">
      <c r="B214" s="20" t="n">
        <v>207</v>
      </c>
      <c r="C214" s="24" t="n">
        <v>33.4</v>
      </c>
      <c r="D214" s="25" t="n">
        <v>0</v>
      </c>
      <c r="E214" s="25" t="n">
        <v>0</v>
      </c>
      <c r="F214" s="25" t="n">
        <v>39.2</v>
      </c>
      <c r="G214" s="25" t="n">
        <v>0</v>
      </c>
      <c r="H214" s="26" t="n">
        <v>0</v>
      </c>
    </row>
    <row r="215" customFormat="false" ht="15" hidden="false" customHeight="false" outlineLevel="0" collapsed="false">
      <c r="B215" s="20" t="n">
        <v>208</v>
      </c>
      <c r="C215" s="24" t="n">
        <v>1.8</v>
      </c>
      <c r="D215" s="25" t="n">
        <v>0</v>
      </c>
      <c r="E215" s="25" t="n">
        <v>0</v>
      </c>
      <c r="F215" s="25" t="n">
        <v>0</v>
      </c>
      <c r="G215" s="25" t="n">
        <v>0</v>
      </c>
      <c r="H215" s="26" t="n">
        <v>0</v>
      </c>
    </row>
    <row r="216" customFormat="false" ht="15" hidden="false" customHeight="false" outlineLevel="0" collapsed="false">
      <c r="B216" s="20" t="n">
        <v>209</v>
      </c>
      <c r="C216" s="24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6" t="n">
        <v>0</v>
      </c>
    </row>
    <row r="217" customFormat="false" ht="15" hidden="false" customHeight="false" outlineLevel="0" collapsed="false">
      <c r="B217" s="20" t="n">
        <v>210</v>
      </c>
      <c r="C217" s="24" t="n">
        <v>0</v>
      </c>
      <c r="D217" s="25" t="n">
        <v>0</v>
      </c>
      <c r="E217" s="25" t="n">
        <v>0</v>
      </c>
      <c r="F217" s="25" t="n">
        <v>0</v>
      </c>
      <c r="G217" s="25" t="n">
        <v>0</v>
      </c>
      <c r="H217" s="26" t="n">
        <v>0</v>
      </c>
    </row>
    <row r="218" customFormat="false" ht="15" hidden="false" customHeight="false" outlineLevel="0" collapsed="false">
      <c r="B218" s="20" t="n">
        <v>211</v>
      </c>
      <c r="C218" s="24" t="n">
        <v>0</v>
      </c>
      <c r="D218" s="25" t="n">
        <v>13</v>
      </c>
      <c r="E218" s="25" t="n">
        <v>0</v>
      </c>
      <c r="F218" s="25" t="n">
        <v>0</v>
      </c>
      <c r="G218" s="25" t="n">
        <v>0</v>
      </c>
      <c r="H218" s="26" t="n">
        <v>0</v>
      </c>
    </row>
    <row r="219" customFormat="false" ht="15" hidden="false" customHeight="false" outlineLevel="0" collapsed="false">
      <c r="B219" s="20" t="n">
        <v>212</v>
      </c>
      <c r="C219" s="24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6" t="n">
        <v>0</v>
      </c>
    </row>
    <row r="220" customFormat="false" ht="15" hidden="false" customHeight="false" outlineLevel="0" collapsed="false">
      <c r="B220" s="20" t="n">
        <v>213</v>
      </c>
      <c r="C220" s="27" t="n">
        <v>22</v>
      </c>
      <c r="D220" s="25" t="n">
        <v>0</v>
      </c>
      <c r="E220" s="25" t="n">
        <v>0</v>
      </c>
      <c r="F220" s="25" t="n">
        <v>0</v>
      </c>
      <c r="G220" s="25" t="n">
        <v>0</v>
      </c>
      <c r="H220" s="26" t="n">
        <v>6.4</v>
      </c>
    </row>
    <row r="221" customFormat="false" ht="15" hidden="false" customHeight="false" outlineLevel="0" collapsed="false">
      <c r="B221" s="20" t="n">
        <v>214</v>
      </c>
      <c r="C221" s="24" t="n">
        <v>1</v>
      </c>
      <c r="D221" s="25" t="n">
        <v>0</v>
      </c>
      <c r="E221" s="25" t="n">
        <v>0</v>
      </c>
      <c r="F221" s="25" t="n">
        <v>0</v>
      </c>
      <c r="G221" s="25" t="n">
        <v>0</v>
      </c>
      <c r="H221" s="26" t="n">
        <v>1.6</v>
      </c>
    </row>
    <row r="222" customFormat="false" ht="15" hidden="false" customHeight="false" outlineLevel="0" collapsed="false">
      <c r="B222" s="20" t="n">
        <v>215</v>
      </c>
      <c r="C222" s="24" t="n">
        <v>1</v>
      </c>
      <c r="D222" s="25" t="n">
        <v>17</v>
      </c>
      <c r="E222" s="25" t="n">
        <v>0</v>
      </c>
      <c r="F222" s="25" t="n">
        <v>0</v>
      </c>
      <c r="G222" s="25" t="n">
        <v>0</v>
      </c>
      <c r="H222" s="26" t="n">
        <v>7.4</v>
      </c>
    </row>
    <row r="223" customFormat="false" ht="15" hidden="false" customHeight="false" outlineLevel="0" collapsed="false">
      <c r="B223" s="20" t="n">
        <v>216</v>
      </c>
      <c r="C223" s="24" t="n">
        <v>3.6</v>
      </c>
      <c r="D223" s="25" t="n">
        <v>2.2</v>
      </c>
      <c r="E223" s="25" t="n">
        <v>0</v>
      </c>
      <c r="F223" s="25" t="n">
        <v>0</v>
      </c>
      <c r="G223" s="25" t="n">
        <v>0</v>
      </c>
      <c r="H223" s="26" t="n">
        <v>0</v>
      </c>
    </row>
    <row r="224" customFormat="false" ht="15" hidden="false" customHeight="false" outlineLevel="0" collapsed="false">
      <c r="B224" s="20" t="n">
        <v>217</v>
      </c>
      <c r="C224" s="24" t="n">
        <v>3.4</v>
      </c>
      <c r="D224" s="25" t="n">
        <v>10</v>
      </c>
      <c r="E224" s="25" t="n">
        <v>0</v>
      </c>
      <c r="F224" s="25" t="n">
        <v>0</v>
      </c>
      <c r="G224" s="25" t="n">
        <v>0</v>
      </c>
      <c r="H224" s="26" t="n">
        <v>0</v>
      </c>
    </row>
    <row r="225" customFormat="false" ht="15" hidden="false" customHeight="false" outlineLevel="0" collapsed="false">
      <c r="B225" s="20" t="n">
        <v>218</v>
      </c>
      <c r="C225" s="24" t="n">
        <v>19.2</v>
      </c>
      <c r="D225" s="25" t="n">
        <v>5</v>
      </c>
      <c r="E225" s="25" t="n">
        <v>0</v>
      </c>
      <c r="F225" s="25" t="n">
        <v>0</v>
      </c>
      <c r="G225" s="25" t="n">
        <v>0</v>
      </c>
      <c r="H225" s="26" t="n">
        <v>0</v>
      </c>
    </row>
    <row r="226" customFormat="false" ht="15" hidden="false" customHeight="false" outlineLevel="0" collapsed="false">
      <c r="B226" s="20" t="n">
        <v>219</v>
      </c>
      <c r="C226" s="24" t="n">
        <v>0</v>
      </c>
      <c r="D226" s="25" t="n">
        <v>15</v>
      </c>
      <c r="E226" s="25" t="n">
        <v>0</v>
      </c>
      <c r="F226" s="25" t="n">
        <v>0</v>
      </c>
      <c r="G226" s="25" t="n">
        <v>0</v>
      </c>
      <c r="H226" s="26" t="n">
        <v>0</v>
      </c>
    </row>
    <row r="227" customFormat="false" ht="15" hidden="false" customHeight="false" outlineLevel="0" collapsed="false">
      <c r="B227" s="20" t="n">
        <v>220</v>
      </c>
      <c r="C227" s="24" t="n">
        <v>0</v>
      </c>
      <c r="D227" s="25" t="n">
        <v>20</v>
      </c>
      <c r="E227" s="25" t="n">
        <v>0</v>
      </c>
      <c r="F227" s="25" t="n">
        <v>0</v>
      </c>
      <c r="G227" s="25" t="n">
        <v>0</v>
      </c>
      <c r="H227" s="26" t="n">
        <v>10.4</v>
      </c>
    </row>
    <row r="228" customFormat="false" ht="15" hidden="false" customHeight="false" outlineLevel="0" collapsed="false">
      <c r="B228" s="20" t="n">
        <v>221</v>
      </c>
      <c r="C228" s="24" t="n">
        <v>29</v>
      </c>
      <c r="D228" s="25" t="n">
        <v>0</v>
      </c>
      <c r="E228" s="25" t="n">
        <v>0</v>
      </c>
      <c r="F228" s="25" t="n">
        <v>0</v>
      </c>
      <c r="G228" s="25" t="n">
        <v>0</v>
      </c>
      <c r="H228" s="26" t="n">
        <v>0</v>
      </c>
    </row>
    <row r="229" customFormat="false" ht="15" hidden="false" customHeight="false" outlineLevel="0" collapsed="false">
      <c r="B229" s="20" t="n">
        <v>222</v>
      </c>
      <c r="C229" s="24" t="n">
        <v>8.4</v>
      </c>
      <c r="D229" s="25" t="n">
        <v>0</v>
      </c>
      <c r="E229" s="25" t="n">
        <v>0</v>
      </c>
      <c r="F229" s="25" t="n">
        <v>0</v>
      </c>
      <c r="G229" s="25" t="n">
        <v>0</v>
      </c>
      <c r="H229" s="26" t="n">
        <v>5.6</v>
      </c>
    </row>
    <row r="230" customFormat="false" ht="15" hidden="false" customHeight="false" outlineLevel="0" collapsed="false">
      <c r="B230" s="20" t="n">
        <v>223</v>
      </c>
      <c r="C230" s="24" t="n">
        <v>1</v>
      </c>
      <c r="D230" s="25" t="n">
        <v>1.6</v>
      </c>
      <c r="E230" s="25" t="n">
        <v>0</v>
      </c>
      <c r="F230" s="25" t="n">
        <v>0</v>
      </c>
      <c r="G230" s="25" t="n">
        <v>0</v>
      </c>
      <c r="H230" s="26" t="n">
        <v>1.2</v>
      </c>
    </row>
    <row r="231" customFormat="false" ht="15" hidden="false" customHeight="false" outlineLevel="0" collapsed="false">
      <c r="B231" s="20" t="n">
        <v>224</v>
      </c>
      <c r="C231" s="24" t="n">
        <v>0</v>
      </c>
      <c r="D231" s="25" t="n">
        <v>0</v>
      </c>
      <c r="E231" s="25" t="n">
        <v>0</v>
      </c>
      <c r="F231" s="25" t="n">
        <v>0</v>
      </c>
      <c r="G231" s="25" t="n">
        <v>0</v>
      </c>
      <c r="H231" s="26" t="n">
        <v>2.4</v>
      </c>
    </row>
    <row r="232" customFormat="false" ht="15" hidden="false" customHeight="false" outlineLevel="0" collapsed="false">
      <c r="B232" s="20" t="n">
        <v>225</v>
      </c>
      <c r="C232" s="24" t="n">
        <v>30</v>
      </c>
      <c r="D232" s="25" t="n">
        <v>15.4</v>
      </c>
      <c r="E232" s="25" t="n">
        <v>330</v>
      </c>
      <c r="F232" s="25" t="n">
        <v>0</v>
      </c>
      <c r="G232" s="25" t="n">
        <v>0</v>
      </c>
      <c r="H232" s="26" t="n">
        <v>0</v>
      </c>
    </row>
    <row r="233" customFormat="false" ht="15" hidden="false" customHeight="false" outlineLevel="0" collapsed="false">
      <c r="B233" s="20" t="n">
        <v>226</v>
      </c>
      <c r="C233" s="24" t="n">
        <v>0</v>
      </c>
      <c r="D233" s="25" t="n">
        <v>0</v>
      </c>
      <c r="E233" s="25" t="n">
        <v>0</v>
      </c>
      <c r="F233" s="25" t="n">
        <v>0</v>
      </c>
      <c r="G233" s="25" t="n">
        <v>0</v>
      </c>
      <c r="H233" s="26" t="n">
        <v>5</v>
      </c>
    </row>
    <row r="234" customFormat="false" ht="15" hidden="false" customHeight="false" outlineLevel="0" collapsed="false">
      <c r="B234" s="20" t="n">
        <v>227</v>
      </c>
      <c r="C234" s="24" t="n">
        <v>2.2</v>
      </c>
      <c r="D234" s="25" t="n">
        <v>5.2</v>
      </c>
      <c r="E234" s="25" t="n">
        <v>0</v>
      </c>
      <c r="F234" s="25" t="n">
        <v>0</v>
      </c>
      <c r="G234" s="25" t="n">
        <v>0</v>
      </c>
      <c r="H234" s="26" t="n">
        <v>6.6</v>
      </c>
    </row>
    <row r="235" customFormat="false" ht="15" hidden="false" customHeight="false" outlineLevel="0" collapsed="false">
      <c r="B235" s="20" t="n">
        <v>228</v>
      </c>
      <c r="C235" s="24" t="n">
        <v>0</v>
      </c>
      <c r="D235" s="25" t="n">
        <v>0</v>
      </c>
      <c r="E235" s="25" t="n">
        <v>0</v>
      </c>
      <c r="F235" s="25" t="n">
        <v>0</v>
      </c>
      <c r="G235" s="25" t="n">
        <v>0</v>
      </c>
      <c r="H235" s="26" t="n">
        <v>0</v>
      </c>
    </row>
    <row r="236" customFormat="false" ht="15" hidden="false" customHeight="false" outlineLevel="0" collapsed="false">
      <c r="B236" s="20" t="n">
        <v>229</v>
      </c>
      <c r="C236" s="24" t="n">
        <v>0</v>
      </c>
      <c r="D236" s="25" t="n">
        <v>0</v>
      </c>
      <c r="E236" s="25" t="n">
        <v>0</v>
      </c>
      <c r="F236" s="25" t="n">
        <v>0</v>
      </c>
      <c r="G236" s="25" t="n">
        <v>0</v>
      </c>
      <c r="H236" s="26" t="n">
        <v>0</v>
      </c>
    </row>
    <row r="237" customFormat="false" ht="15" hidden="false" customHeight="false" outlineLevel="0" collapsed="false">
      <c r="B237" s="20" t="n">
        <v>230</v>
      </c>
      <c r="C237" s="24" t="n">
        <v>0</v>
      </c>
      <c r="D237" s="25" t="n">
        <v>0</v>
      </c>
      <c r="E237" s="25" t="n">
        <v>0</v>
      </c>
      <c r="F237" s="25" t="n">
        <v>0</v>
      </c>
      <c r="G237" s="25" t="n">
        <v>0</v>
      </c>
      <c r="H237" s="26" t="n">
        <v>8.4</v>
      </c>
    </row>
    <row r="238" customFormat="false" ht="15" hidden="false" customHeight="false" outlineLevel="0" collapsed="false">
      <c r="B238" s="20" t="n">
        <v>231</v>
      </c>
      <c r="C238" s="24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6" t="n">
        <v>0</v>
      </c>
    </row>
    <row r="239" customFormat="false" ht="15" hidden="false" customHeight="false" outlineLevel="0" collapsed="false">
      <c r="B239" s="20" t="n">
        <v>232</v>
      </c>
      <c r="C239" s="24" t="n">
        <v>3.6</v>
      </c>
      <c r="D239" s="25" t="n">
        <v>0</v>
      </c>
      <c r="E239" s="25" t="n">
        <v>0</v>
      </c>
      <c r="F239" s="25" t="n">
        <v>109.8</v>
      </c>
      <c r="G239" s="25" t="n">
        <v>0</v>
      </c>
      <c r="H239" s="26" t="n">
        <v>0</v>
      </c>
    </row>
    <row r="240" customFormat="false" ht="15" hidden="false" customHeight="false" outlineLevel="0" collapsed="false">
      <c r="B240" s="20" t="n">
        <v>233</v>
      </c>
      <c r="C240" s="24" t="n">
        <v>0</v>
      </c>
      <c r="D240" s="25" t="n">
        <v>0</v>
      </c>
      <c r="E240" s="25" t="n">
        <v>0</v>
      </c>
      <c r="F240" s="25" t="n">
        <v>0</v>
      </c>
      <c r="G240" s="25" t="n">
        <v>0</v>
      </c>
      <c r="H240" s="26" t="n">
        <v>0</v>
      </c>
    </row>
    <row r="241" customFormat="false" ht="15" hidden="false" customHeight="false" outlineLevel="0" collapsed="false">
      <c r="B241" s="20" t="n">
        <v>234</v>
      </c>
      <c r="C241" s="24" t="n">
        <v>0</v>
      </c>
      <c r="D241" s="25" t="n">
        <v>0</v>
      </c>
      <c r="E241" s="25" t="n">
        <v>0</v>
      </c>
      <c r="F241" s="25" t="n">
        <v>0</v>
      </c>
      <c r="G241" s="25" t="n">
        <v>0</v>
      </c>
      <c r="H241" s="26" t="n">
        <v>0</v>
      </c>
    </row>
    <row r="242" customFormat="false" ht="15" hidden="false" customHeight="false" outlineLevel="0" collapsed="false">
      <c r="B242" s="20" t="n">
        <v>235</v>
      </c>
      <c r="C242" s="24" t="n">
        <v>0</v>
      </c>
      <c r="D242" s="25" t="n">
        <v>7</v>
      </c>
      <c r="E242" s="25" t="n">
        <v>0</v>
      </c>
      <c r="F242" s="25" t="n">
        <v>0</v>
      </c>
      <c r="G242" s="25" t="n">
        <v>0</v>
      </c>
      <c r="H242" s="26" t="n">
        <v>9.6</v>
      </c>
    </row>
    <row r="243" customFormat="false" ht="15" hidden="false" customHeight="false" outlineLevel="0" collapsed="false">
      <c r="B243" s="20" t="n">
        <v>236</v>
      </c>
      <c r="C243" s="24" t="n">
        <v>0</v>
      </c>
      <c r="D243" s="25" t="n">
        <v>0</v>
      </c>
      <c r="E243" s="25" t="n">
        <v>0</v>
      </c>
      <c r="F243" s="25" t="n">
        <v>0</v>
      </c>
      <c r="G243" s="25" t="n">
        <v>0</v>
      </c>
      <c r="H243" s="26" t="n">
        <v>2</v>
      </c>
    </row>
    <row r="244" customFormat="false" ht="15" hidden="false" customHeight="false" outlineLevel="0" collapsed="false">
      <c r="B244" s="20" t="n">
        <v>237</v>
      </c>
      <c r="C244" s="24" t="n">
        <v>16</v>
      </c>
      <c r="D244" s="25" t="n">
        <v>0</v>
      </c>
      <c r="E244" s="25" t="n">
        <v>0</v>
      </c>
      <c r="F244" s="25" t="n">
        <v>0</v>
      </c>
      <c r="G244" s="25" t="n">
        <v>0</v>
      </c>
      <c r="H244" s="26" t="n">
        <v>6.4</v>
      </c>
    </row>
    <row r="245" customFormat="false" ht="15" hidden="false" customHeight="false" outlineLevel="0" collapsed="false">
      <c r="B245" s="20" t="n">
        <v>238</v>
      </c>
      <c r="C245" s="24" t="n">
        <v>1.6</v>
      </c>
      <c r="D245" s="25" t="n">
        <v>0</v>
      </c>
      <c r="E245" s="25" t="n">
        <v>0</v>
      </c>
      <c r="F245" s="25" t="n">
        <v>13</v>
      </c>
      <c r="G245" s="25" t="n">
        <v>0</v>
      </c>
      <c r="H245" s="26" t="n">
        <v>1.6</v>
      </c>
    </row>
    <row r="246" customFormat="false" ht="15" hidden="false" customHeight="false" outlineLevel="0" collapsed="false">
      <c r="B246" s="20" t="n">
        <v>239</v>
      </c>
      <c r="C246" s="24" t="n">
        <v>5.6</v>
      </c>
      <c r="D246" s="25" t="n">
        <v>0</v>
      </c>
      <c r="E246" s="25" t="n">
        <v>0</v>
      </c>
      <c r="F246" s="25" t="n">
        <v>0</v>
      </c>
      <c r="G246" s="25" t="n">
        <v>0</v>
      </c>
      <c r="H246" s="26" t="n">
        <v>2.2</v>
      </c>
    </row>
    <row r="247" customFormat="false" ht="15" hidden="false" customHeight="false" outlineLevel="0" collapsed="false">
      <c r="B247" s="20" t="n">
        <v>240</v>
      </c>
      <c r="C247" s="24" t="n">
        <v>1.2</v>
      </c>
      <c r="D247" s="25" t="n">
        <v>0</v>
      </c>
      <c r="E247" s="25" t="n">
        <v>0</v>
      </c>
      <c r="F247" s="25" t="n">
        <v>0</v>
      </c>
      <c r="G247" s="25" t="n">
        <v>0</v>
      </c>
      <c r="H247" s="26" t="n">
        <v>22.6</v>
      </c>
    </row>
    <row r="248" customFormat="false" ht="15" hidden="false" customHeight="false" outlineLevel="0" collapsed="false">
      <c r="B248" s="20" t="n">
        <v>241</v>
      </c>
      <c r="C248" s="24" t="n">
        <v>3</v>
      </c>
      <c r="D248" s="25" t="n">
        <v>0</v>
      </c>
      <c r="E248" s="25" t="n">
        <v>0</v>
      </c>
      <c r="F248" s="25" t="n">
        <v>0</v>
      </c>
      <c r="G248" s="25" t="n">
        <v>0</v>
      </c>
      <c r="H248" s="26" t="n">
        <v>1.6</v>
      </c>
    </row>
    <row r="249" customFormat="false" ht="15" hidden="false" customHeight="false" outlineLevel="0" collapsed="false">
      <c r="B249" s="20" t="n">
        <v>242</v>
      </c>
      <c r="C249" s="24" t="n">
        <v>4.2</v>
      </c>
      <c r="D249" s="25" t="n">
        <v>0</v>
      </c>
      <c r="E249" s="25" t="n">
        <v>0</v>
      </c>
      <c r="F249" s="25" t="n">
        <v>1.4</v>
      </c>
      <c r="G249" s="25" t="n">
        <v>0</v>
      </c>
      <c r="H249" s="26" t="n">
        <v>0</v>
      </c>
    </row>
    <row r="250" customFormat="false" ht="15" hidden="false" customHeight="false" outlineLevel="0" collapsed="false">
      <c r="B250" s="20" t="n">
        <v>243</v>
      </c>
      <c r="C250" s="24" t="n">
        <v>23.2</v>
      </c>
      <c r="D250" s="25" t="n">
        <v>0</v>
      </c>
      <c r="E250" s="25" t="n">
        <v>0</v>
      </c>
      <c r="F250" s="25" t="n">
        <v>0</v>
      </c>
      <c r="G250" s="25" t="n">
        <v>0</v>
      </c>
      <c r="H250" s="26" t="n">
        <v>0</v>
      </c>
    </row>
    <row r="251" customFormat="false" ht="15" hidden="false" customHeight="false" outlineLevel="0" collapsed="false">
      <c r="B251" s="20" t="n">
        <v>244</v>
      </c>
      <c r="C251" s="24" t="s">
        <v>24</v>
      </c>
      <c r="D251" s="25" t="n">
        <v>0</v>
      </c>
      <c r="E251" s="25" t="n">
        <v>0</v>
      </c>
      <c r="F251" s="25" t="n">
        <v>0</v>
      </c>
      <c r="G251" s="25" t="n">
        <v>0</v>
      </c>
      <c r="H251" s="26" t="n">
        <v>1.2</v>
      </c>
    </row>
    <row r="252" customFormat="false" ht="15" hidden="false" customHeight="false" outlineLevel="0" collapsed="false">
      <c r="B252" s="20" t="n">
        <v>245</v>
      </c>
      <c r="C252" s="24" t="n">
        <v>8.6</v>
      </c>
      <c r="D252" s="25" t="n">
        <v>0</v>
      </c>
      <c r="E252" s="25" t="n">
        <v>0</v>
      </c>
      <c r="F252" s="25" t="n">
        <v>0</v>
      </c>
      <c r="G252" s="25" t="n">
        <v>7</v>
      </c>
      <c r="H252" s="26" t="n">
        <v>2.6</v>
      </c>
    </row>
    <row r="253" customFormat="false" ht="15" hidden="false" customHeight="false" outlineLevel="0" collapsed="false">
      <c r="B253" s="20" t="n">
        <v>246</v>
      </c>
      <c r="C253" s="24" t="n">
        <v>0</v>
      </c>
      <c r="D253" s="25" t="n">
        <v>0</v>
      </c>
      <c r="E253" s="25" t="n">
        <v>0</v>
      </c>
      <c r="F253" s="25" t="n">
        <v>0</v>
      </c>
      <c r="G253" s="25" t="n">
        <v>12</v>
      </c>
      <c r="H253" s="26" t="n">
        <v>1.4</v>
      </c>
    </row>
    <row r="254" customFormat="false" ht="15" hidden="false" customHeight="false" outlineLevel="0" collapsed="false">
      <c r="B254" s="20" t="n">
        <v>247</v>
      </c>
      <c r="C254" s="24" t="n">
        <v>0</v>
      </c>
      <c r="D254" s="25" t="n">
        <v>0</v>
      </c>
      <c r="E254" s="25" t="n">
        <v>0</v>
      </c>
      <c r="F254" s="25" t="n">
        <v>0</v>
      </c>
      <c r="G254" s="25" t="n">
        <v>0</v>
      </c>
      <c r="H254" s="26" t="n">
        <v>1.2</v>
      </c>
    </row>
    <row r="255" customFormat="false" ht="15" hidden="false" customHeight="false" outlineLevel="0" collapsed="false">
      <c r="B255" s="20" t="n">
        <v>248</v>
      </c>
      <c r="C255" s="24" t="n">
        <v>11.6</v>
      </c>
      <c r="D255" s="25" t="n">
        <v>2.6</v>
      </c>
      <c r="E255" s="25" t="n">
        <v>0</v>
      </c>
      <c r="F255" s="25" t="n">
        <v>0</v>
      </c>
      <c r="G255" s="25" t="n">
        <v>0</v>
      </c>
      <c r="H255" s="26" t="n">
        <v>0</v>
      </c>
    </row>
    <row r="256" customFormat="false" ht="15" hidden="false" customHeight="false" outlineLevel="0" collapsed="false">
      <c r="B256" s="20" t="n">
        <v>249</v>
      </c>
      <c r="C256" s="24" t="n">
        <v>1.4</v>
      </c>
      <c r="D256" s="25" t="n">
        <v>0</v>
      </c>
      <c r="E256" s="25" t="n">
        <v>0</v>
      </c>
      <c r="F256" s="25" t="n">
        <v>0</v>
      </c>
      <c r="G256" s="25" t="n">
        <v>0</v>
      </c>
      <c r="H256" s="26" t="n">
        <v>3.6</v>
      </c>
    </row>
    <row r="257" customFormat="false" ht="15" hidden="false" customHeight="false" outlineLevel="0" collapsed="false">
      <c r="B257" s="20" t="n">
        <v>250</v>
      </c>
      <c r="C257" s="24" t="n">
        <v>0</v>
      </c>
      <c r="D257" s="25" t="n">
        <v>0</v>
      </c>
      <c r="E257" s="25" t="n">
        <v>0</v>
      </c>
      <c r="F257" s="25" t="n">
        <v>0</v>
      </c>
      <c r="G257" s="25" t="n">
        <v>0</v>
      </c>
      <c r="H257" s="26" t="n">
        <v>2.6</v>
      </c>
    </row>
    <row r="258" customFormat="false" ht="15" hidden="false" customHeight="false" outlineLevel="0" collapsed="false">
      <c r="B258" s="20" t="n">
        <v>251</v>
      </c>
      <c r="C258" s="24" t="n">
        <v>1</v>
      </c>
      <c r="D258" s="25" t="n">
        <v>0</v>
      </c>
      <c r="E258" s="25" t="n">
        <v>0</v>
      </c>
      <c r="F258" s="25" t="n">
        <v>0</v>
      </c>
      <c r="G258" s="25" t="n">
        <v>0</v>
      </c>
      <c r="H258" s="26" t="n">
        <v>5</v>
      </c>
    </row>
    <row r="259" customFormat="false" ht="15" hidden="false" customHeight="false" outlineLevel="0" collapsed="false">
      <c r="B259" s="20" t="n">
        <v>252</v>
      </c>
      <c r="C259" s="24" t="n">
        <v>9</v>
      </c>
      <c r="D259" s="25" t="n">
        <v>0</v>
      </c>
      <c r="E259" s="25" t="n">
        <v>6</v>
      </c>
      <c r="F259" s="25" t="n">
        <v>0</v>
      </c>
      <c r="G259" s="25" t="n">
        <v>0</v>
      </c>
      <c r="H259" s="26" t="n">
        <v>5.6</v>
      </c>
    </row>
    <row r="260" customFormat="false" ht="15" hidden="false" customHeight="false" outlineLevel="0" collapsed="false">
      <c r="B260" s="20" t="n">
        <v>253</v>
      </c>
      <c r="C260" s="24" t="n">
        <v>19</v>
      </c>
      <c r="D260" s="25" t="n">
        <v>24.6</v>
      </c>
      <c r="E260" s="25" t="n">
        <v>0</v>
      </c>
      <c r="F260" s="25" t="n">
        <v>0</v>
      </c>
      <c r="G260" s="25" t="n">
        <v>0</v>
      </c>
      <c r="H260" s="26" t="n">
        <v>0</v>
      </c>
    </row>
    <row r="261" customFormat="false" ht="15" hidden="false" customHeight="false" outlineLevel="0" collapsed="false">
      <c r="B261" s="20" t="n">
        <v>254</v>
      </c>
      <c r="C261" s="24" t="n">
        <v>2.4</v>
      </c>
      <c r="D261" s="25" t="n">
        <v>3</v>
      </c>
      <c r="E261" s="25" t="n">
        <v>0</v>
      </c>
      <c r="F261" s="25" t="n">
        <v>0</v>
      </c>
      <c r="G261" s="25" t="n">
        <v>0</v>
      </c>
      <c r="H261" s="26" t="n">
        <v>0</v>
      </c>
    </row>
    <row r="262" customFormat="false" ht="15" hidden="false" customHeight="false" outlineLevel="0" collapsed="false">
      <c r="B262" s="20" t="n">
        <v>255</v>
      </c>
      <c r="C262" s="24" t="n">
        <v>1.4</v>
      </c>
      <c r="D262" s="25" t="n">
        <v>4</v>
      </c>
      <c r="E262" s="25" t="n">
        <v>0</v>
      </c>
      <c r="F262" s="25" t="n">
        <v>0</v>
      </c>
      <c r="G262" s="25" t="n">
        <v>0</v>
      </c>
      <c r="H262" s="26" t="n">
        <v>2.6</v>
      </c>
    </row>
    <row r="263" customFormat="false" ht="15" hidden="false" customHeight="false" outlineLevel="0" collapsed="false">
      <c r="B263" s="20" t="n">
        <v>256</v>
      </c>
      <c r="C263" s="24" t="n">
        <v>2.6</v>
      </c>
      <c r="D263" s="25" t="n">
        <v>0</v>
      </c>
      <c r="E263" s="25" t="n">
        <v>0</v>
      </c>
      <c r="F263" s="25" t="n">
        <v>0</v>
      </c>
      <c r="G263" s="25" t="n">
        <v>0</v>
      </c>
      <c r="H263" s="26" t="n">
        <v>15</v>
      </c>
    </row>
    <row r="264" customFormat="false" ht="15" hidden="false" customHeight="false" outlineLevel="0" collapsed="false">
      <c r="B264" s="20" t="n">
        <v>257</v>
      </c>
      <c r="C264" s="24" t="n">
        <v>3</v>
      </c>
      <c r="D264" s="25" t="n">
        <v>0</v>
      </c>
      <c r="E264" s="25" t="n">
        <v>0</v>
      </c>
      <c r="F264" s="25" t="n">
        <v>0</v>
      </c>
      <c r="G264" s="25" t="n">
        <v>0</v>
      </c>
      <c r="H264" s="26" t="n">
        <v>0</v>
      </c>
    </row>
    <row r="265" customFormat="false" ht="15" hidden="false" customHeight="false" outlineLevel="0" collapsed="false">
      <c r="B265" s="20" t="n">
        <v>258</v>
      </c>
      <c r="C265" s="24" t="n">
        <v>0</v>
      </c>
      <c r="D265" s="25" t="n">
        <v>0</v>
      </c>
      <c r="E265" s="25" t="n">
        <v>5.8</v>
      </c>
      <c r="F265" s="25" t="n">
        <v>11.2</v>
      </c>
      <c r="G265" s="25" t="n">
        <v>0</v>
      </c>
      <c r="H265" s="26" t="n">
        <v>10</v>
      </c>
    </row>
    <row r="266" customFormat="false" ht="15" hidden="false" customHeight="false" outlineLevel="0" collapsed="false">
      <c r="B266" s="20" t="n">
        <v>259</v>
      </c>
      <c r="C266" s="24" t="n">
        <v>1.6</v>
      </c>
      <c r="D266" s="25" t="n">
        <v>0</v>
      </c>
      <c r="E266" s="25" t="n">
        <v>0</v>
      </c>
      <c r="F266" s="25" t="n">
        <v>0</v>
      </c>
      <c r="G266" s="25" t="n">
        <v>0</v>
      </c>
      <c r="H266" s="26" t="n">
        <v>5.6</v>
      </c>
    </row>
    <row r="267" customFormat="false" ht="15" hidden="false" customHeight="false" outlineLevel="0" collapsed="false">
      <c r="B267" s="20" t="n">
        <v>260</v>
      </c>
      <c r="C267" s="24" t="n">
        <v>4.8</v>
      </c>
      <c r="D267" s="25" t="n">
        <v>3.6</v>
      </c>
      <c r="E267" s="25" t="n">
        <v>0</v>
      </c>
      <c r="F267" s="25" t="n">
        <v>17</v>
      </c>
      <c r="G267" s="25" t="n">
        <v>0</v>
      </c>
      <c r="H267" s="26" t="n">
        <v>6.8</v>
      </c>
    </row>
    <row r="268" customFormat="false" ht="15" hidden="false" customHeight="false" outlineLevel="0" collapsed="false">
      <c r="B268" s="20" t="n">
        <v>261</v>
      </c>
      <c r="C268" s="24" t="n">
        <v>0</v>
      </c>
      <c r="D268" s="25" t="n">
        <v>11.6</v>
      </c>
      <c r="E268" s="25" t="n">
        <v>0</v>
      </c>
      <c r="F268" s="25" t="n">
        <v>0</v>
      </c>
      <c r="G268" s="25" t="n">
        <v>0</v>
      </c>
      <c r="H268" s="26" t="n">
        <v>12.4</v>
      </c>
    </row>
    <row r="269" customFormat="false" ht="15" hidden="false" customHeight="false" outlineLevel="0" collapsed="false">
      <c r="B269" s="20" t="n">
        <v>262</v>
      </c>
      <c r="C269" s="24" t="n">
        <v>1</v>
      </c>
      <c r="D269" s="25" t="n">
        <v>7.6</v>
      </c>
      <c r="E269" s="25" t="n">
        <v>0</v>
      </c>
      <c r="F269" s="25" t="n">
        <v>0</v>
      </c>
      <c r="G269" s="25" t="n">
        <v>0</v>
      </c>
      <c r="H269" s="26" t="n">
        <v>0</v>
      </c>
    </row>
    <row r="270" customFormat="false" ht="15" hidden="false" customHeight="false" outlineLevel="0" collapsed="false">
      <c r="B270" s="20" t="n">
        <v>263</v>
      </c>
      <c r="C270" s="24" t="n">
        <v>0</v>
      </c>
      <c r="D270" s="25" t="n">
        <v>0</v>
      </c>
      <c r="E270" s="25" t="n">
        <v>0</v>
      </c>
      <c r="F270" s="25" t="n">
        <v>0</v>
      </c>
      <c r="G270" s="25" t="n">
        <v>0</v>
      </c>
      <c r="H270" s="26" t="n">
        <v>2.6</v>
      </c>
    </row>
    <row r="271" customFormat="false" ht="15" hidden="false" customHeight="false" outlineLevel="0" collapsed="false">
      <c r="B271" s="20" t="n">
        <v>264</v>
      </c>
      <c r="C271" s="24" t="n">
        <v>0</v>
      </c>
      <c r="D271" s="25" t="n">
        <v>28.2</v>
      </c>
      <c r="E271" s="25" t="n">
        <v>0</v>
      </c>
      <c r="F271" s="25" t="n">
        <v>0</v>
      </c>
      <c r="G271" s="25" t="n">
        <v>0</v>
      </c>
      <c r="H271" s="26" t="n">
        <v>1.4</v>
      </c>
    </row>
    <row r="272" customFormat="false" ht="15" hidden="false" customHeight="false" outlineLevel="0" collapsed="false">
      <c r="B272" s="20" t="n">
        <v>265</v>
      </c>
      <c r="C272" s="24" t="n">
        <v>4</v>
      </c>
      <c r="D272" s="25" t="n">
        <v>21.4</v>
      </c>
      <c r="E272" s="25" t="n">
        <v>0</v>
      </c>
      <c r="F272" s="25" t="n">
        <v>0</v>
      </c>
      <c r="G272" s="25" t="n">
        <v>10.4</v>
      </c>
      <c r="H272" s="26" t="n">
        <v>0</v>
      </c>
    </row>
    <row r="273" customFormat="false" ht="15" hidden="false" customHeight="false" outlineLevel="0" collapsed="false">
      <c r="B273" s="20" t="n">
        <v>266</v>
      </c>
      <c r="C273" s="24" t="n">
        <v>0</v>
      </c>
      <c r="D273" s="25" t="n">
        <v>0</v>
      </c>
      <c r="E273" s="25" t="n">
        <v>0</v>
      </c>
      <c r="F273" s="25" t="n">
        <v>0</v>
      </c>
      <c r="G273" s="25" t="n">
        <v>5.2</v>
      </c>
      <c r="H273" s="26" t="n">
        <v>0</v>
      </c>
    </row>
    <row r="274" customFormat="false" ht="15" hidden="false" customHeight="false" outlineLevel="0" collapsed="false">
      <c r="B274" s="20" t="n">
        <v>267</v>
      </c>
      <c r="C274" s="24" t="n">
        <v>0</v>
      </c>
      <c r="D274" s="25" t="n">
        <v>33.2</v>
      </c>
      <c r="E274" s="25" t="n">
        <v>0</v>
      </c>
      <c r="F274" s="25" t="n">
        <v>0</v>
      </c>
      <c r="G274" s="25" t="n">
        <v>0</v>
      </c>
      <c r="H274" s="26" t="n">
        <v>2.8</v>
      </c>
    </row>
    <row r="275" customFormat="false" ht="15" hidden="false" customHeight="false" outlineLevel="0" collapsed="false">
      <c r="B275" s="20" t="n">
        <v>268</v>
      </c>
      <c r="C275" s="24" t="n">
        <v>8.8</v>
      </c>
      <c r="D275" s="25" t="n">
        <v>55</v>
      </c>
      <c r="E275" s="25" t="n">
        <v>0</v>
      </c>
      <c r="F275" s="25" t="n">
        <v>0</v>
      </c>
      <c r="G275" s="25" t="n">
        <v>0</v>
      </c>
      <c r="H275" s="26" t="n">
        <v>0</v>
      </c>
    </row>
    <row r="276" customFormat="false" ht="15" hidden="false" customHeight="false" outlineLevel="0" collapsed="false">
      <c r="B276" s="20" t="n">
        <v>269</v>
      </c>
      <c r="C276" s="24" t="n">
        <v>1.4</v>
      </c>
      <c r="D276" s="25" t="n">
        <v>10</v>
      </c>
      <c r="E276" s="25" t="n">
        <v>11</v>
      </c>
      <c r="F276" s="25" t="n">
        <v>0</v>
      </c>
      <c r="G276" s="25" t="n">
        <v>0</v>
      </c>
      <c r="H276" s="26" t="n">
        <v>0</v>
      </c>
    </row>
    <row r="277" customFormat="false" ht="15" hidden="false" customHeight="false" outlineLevel="0" collapsed="false">
      <c r="B277" s="20" t="n">
        <v>270</v>
      </c>
      <c r="C277" s="24" t="n">
        <v>17.2</v>
      </c>
      <c r="D277" s="25" t="n">
        <v>5</v>
      </c>
      <c r="E277" s="25" t="n">
        <v>0</v>
      </c>
      <c r="F277" s="25" t="n">
        <v>66.4</v>
      </c>
      <c r="G277" s="25" t="n">
        <v>0</v>
      </c>
      <c r="H277" s="26" t="n">
        <v>0</v>
      </c>
    </row>
    <row r="278" customFormat="false" ht="15" hidden="false" customHeight="false" outlineLevel="0" collapsed="false">
      <c r="B278" s="20" t="n">
        <v>271</v>
      </c>
      <c r="C278" s="24" t="n">
        <v>1.2</v>
      </c>
      <c r="D278" s="25" t="n">
        <v>8.2</v>
      </c>
      <c r="E278" s="25" t="n">
        <v>6</v>
      </c>
      <c r="F278" s="25" t="n">
        <v>5.4</v>
      </c>
      <c r="G278" s="25" t="n">
        <v>0</v>
      </c>
      <c r="H278" s="26" t="n">
        <v>3.6</v>
      </c>
    </row>
    <row r="279" customFormat="false" ht="15" hidden="false" customHeight="false" outlineLevel="0" collapsed="false">
      <c r="B279" s="20" t="n">
        <v>272</v>
      </c>
      <c r="C279" s="24" t="n">
        <v>0</v>
      </c>
      <c r="D279" s="25" t="n">
        <v>0</v>
      </c>
      <c r="E279" s="25" t="n">
        <v>0</v>
      </c>
      <c r="F279" s="25" t="n">
        <v>1.4</v>
      </c>
      <c r="G279" s="25" t="n">
        <v>0</v>
      </c>
      <c r="H279" s="26" t="n">
        <v>0</v>
      </c>
    </row>
    <row r="280" customFormat="false" ht="15" hidden="false" customHeight="false" outlineLevel="0" collapsed="false">
      <c r="B280" s="20" t="n">
        <v>273</v>
      </c>
      <c r="C280" s="24" t="n">
        <v>0</v>
      </c>
      <c r="D280" s="25" t="n">
        <v>0</v>
      </c>
      <c r="E280" s="25" t="n">
        <v>30</v>
      </c>
      <c r="F280" s="25" t="n">
        <v>0</v>
      </c>
      <c r="G280" s="25" t="n">
        <v>0</v>
      </c>
      <c r="H280" s="26" t="n">
        <v>0</v>
      </c>
    </row>
    <row r="281" customFormat="false" ht="15" hidden="false" customHeight="false" outlineLevel="0" collapsed="false">
      <c r="B281" s="20" t="n">
        <v>274</v>
      </c>
      <c r="C281" s="27" t="n">
        <v>0</v>
      </c>
      <c r="D281" s="25" t="n">
        <v>0</v>
      </c>
      <c r="E281" s="25" t="n">
        <v>22</v>
      </c>
      <c r="F281" s="25" t="n">
        <v>1.6</v>
      </c>
      <c r="G281" s="25" t="n">
        <v>0</v>
      </c>
      <c r="H281" s="26" t="n">
        <v>63</v>
      </c>
    </row>
    <row r="282" customFormat="false" ht="15" hidden="false" customHeight="false" outlineLevel="0" collapsed="false">
      <c r="B282" s="20" t="n">
        <v>275</v>
      </c>
      <c r="C282" s="24" t="n">
        <v>0</v>
      </c>
      <c r="D282" s="25" t="n">
        <v>5</v>
      </c>
      <c r="E282" s="25" t="n">
        <v>0</v>
      </c>
      <c r="F282" s="25" t="n">
        <v>17.6</v>
      </c>
      <c r="G282" s="25" t="n">
        <v>0</v>
      </c>
      <c r="H282" s="26" t="n">
        <v>25</v>
      </c>
    </row>
    <row r="283" customFormat="false" ht="15" hidden="false" customHeight="false" outlineLevel="0" collapsed="false">
      <c r="B283" s="20" t="n">
        <v>276</v>
      </c>
      <c r="C283" s="24" t="n">
        <v>0</v>
      </c>
      <c r="D283" s="25" t="n">
        <v>5.8</v>
      </c>
      <c r="E283" s="25" t="n">
        <v>14</v>
      </c>
      <c r="F283" s="25" t="n">
        <v>0</v>
      </c>
      <c r="G283" s="25" t="n">
        <v>0</v>
      </c>
      <c r="H283" s="26" t="n">
        <v>4</v>
      </c>
    </row>
    <row r="284" customFormat="false" ht="15" hidden="false" customHeight="false" outlineLevel="0" collapsed="false">
      <c r="B284" s="20" t="n">
        <v>277</v>
      </c>
      <c r="C284" s="24" t="n">
        <v>12.6</v>
      </c>
      <c r="D284" s="25" t="n">
        <v>1.2</v>
      </c>
      <c r="E284" s="25" t="n">
        <v>0</v>
      </c>
      <c r="F284" s="25" t="n">
        <v>0</v>
      </c>
      <c r="G284" s="25" t="n">
        <v>0</v>
      </c>
      <c r="H284" s="26" t="n">
        <v>2.6</v>
      </c>
    </row>
    <row r="285" customFormat="false" ht="15" hidden="false" customHeight="false" outlineLevel="0" collapsed="false">
      <c r="B285" s="20" t="n">
        <v>278</v>
      </c>
      <c r="C285" s="24" t="n">
        <v>17.6</v>
      </c>
      <c r="D285" s="25" t="n">
        <v>2.4</v>
      </c>
      <c r="E285" s="25" t="n">
        <v>0</v>
      </c>
      <c r="F285" s="25" t="n">
        <v>0</v>
      </c>
      <c r="G285" s="25" t="n">
        <v>0</v>
      </c>
      <c r="H285" s="26" t="n">
        <v>4.4</v>
      </c>
    </row>
    <row r="286" customFormat="false" ht="15" hidden="false" customHeight="false" outlineLevel="0" collapsed="false">
      <c r="B286" s="20" t="n">
        <v>279</v>
      </c>
      <c r="C286" s="24" t="n">
        <v>7.8</v>
      </c>
      <c r="D286" s="25" t="n">
        <v>0</v>
      </c>
      <c r="E286" s="25" t="n">
        <v>0</v>
      </c>
      <c r="F286" s="25" t="n">
        <v>0</v>
      </c>
      <c r="G286" s="25" t="n">
        <v>0</v>
      </c>
      <c r="H286" s="26" t="n">
        <v>5.4</v>
      </c>
    </row>
    <row r="287" customFormat="false" ht="15" hidden="false" customHeight="false" outlineLevel="0" collapsed="false">
      <c r="B287" s="20" t="n">
        <v>280</v>
      </c>
      <c r="C287" s="24" t="n">
        <v>2.4</v>
      </c>
      <c r="D287" s="25" t="n">
        <v>0</v>
      </c>
      <c r="E287" s="25" t="n">
        <v>0</v>
      </c>
      <c r="F287" s="25" t="n">
        <v>0</v>
      </c>
      <c r="G287" s="25" t="n">
        <v>0</v>
      </c>
      <c r="H287" s="26" t="n">
        <v>0</v>
      </c>
    </row>
    <row r="288" customFormat="false" ht="15" hidden="false" customHeight="false" outlineLevel="0" collapsed="false">
      <c r="B288" s="20" t="n">
        <v>281</v>
      </c>
      <c r="C288" s="24" t="n">
        <v>4.6</v>
      </c>
      <c r="D288" s="25" t="n">
        <v>17</v>
      </c>
      <c r="E288" s="25" t="n">
        <v>0</v>
      </c>
      <c r="F288" s="25" t="n">
        <v>1.6</v>
      </c>
      <c r="G288" s="25" t="n">
        <v>0</v>
      </c>
      <c r="H288" s="26" t="n">
        <v>30</v>
      </c>
    </row>
    <row r="289" customFormat="false" ht="15" hidden="false" customHeight="false" outlineLevel="0" collapsed="false">
      <c r="B289" s="20" t="n">
        <v>282</v>
      </c>
      <c r="C289" s="24" t="n">
        <v>0</v>
      </c>
      <c r="D289" s="25" t="n">
        <v>4.6</v>
      </c>
      <c r="E289" s="25" t="n">
        <v>0</v>
      </c>
      <c r="F289" s="25" t="n">
        <v>0</v>
      </c>
      <c r="G289" s="25" t="n">
        <v>0</v>
      </c>
      <c r="H289" s="26" t="n">
        <v>8.4</v>
      </c>
    </row>
    <row r="290" customFormat="false" ht="15" hidden="false" customHeight="false" outlineLevel="0" collapsed="false">
      <c r="B290" s="20" t="n">
        <v>283</v>
      </c>
      <c r="C290" s="24" t="n">
        <v>9</v>
      </c>
      <c r="D290" s="25" t="n">
        <v>20</v>
      </c>
      <c r="E290" s="25" t="n">
        <v>5</v>
      </c>
      <c r="F290" s="25" t="n">
        <v>9.6</v>
      </c>
      <c r="G290" s="25" t="n">
        <v>0</v>
      </c>
      <c r="H290" s="26" t="n">
        <v>6.4</v>
      </c>
    </row>
    <row r="291" customFormat="false" ht="15" hidden="false" customHeight="false" outlineLevel="0" collapsed="false">
      <c r="B291" s="20" t="n">
        <v>284</v>
      </c>
      <c r="C291" s="24" t="n">
        <v>1</v>
      </c>
      <c r="D291" s="25" t="n">
        <v>63.4</v>
      </c>
      <c r="E291" s="25" t="n">
        <v>5</v>
      </c>
      <c r="F291" s="25" t="n">
        <v>13.6</v>
      </c>
      <c r="G291" s="25" t="n">
        <v>0</v>
      </c>
      <c r="H291" s="26" t="n">
        <v>25</v>
      </c>
    </row>
    <row r="292" customFormat="false" ht="15" hidden="false" customHeight="false" outlineLevel="0" collapsed="false">
      <c r="B292" s="20" t="n">
        <v>285</v>
      </c>
      <c r="C292" s="24" t="n">
        <v>13.2</v>
      </c>
      <c r="D292" s="25" t="n">
        <v>0</v>
      </c>
      <c r="E292" s="25" t="n">
        <v>0</v>
      </c>
      <c r="F292" s="25" t="n">
        <v>42.4</v>
      </c>
      <c r="G292" s="25" t="n">
        <v>0</v>
      </c>
      <c r="H292" s="26" t="n">
        <v>15.4</v>
      </c>
    </row>
    <row r="293" customFormat="false" ht="15" hidden="false" customHeight="false" outlineLevel="0" collapsed="false">
      <c r="B293" s="20" t="n">
        <v>286</v>
      </c>
      <c r="C293" s="24" t="n">
        <v>0</v>
      </c>
      <c r="D293" s="25" t="n">
        <v>0</v>
      </c>
      <c r="E293" s="25" t="n">
        <v>0</v>
      </c>
      <c r="F293" s="25" t="n">
        <v>0</v>
      </c>
      <c r="G293" s="25" t="n">
        <v>0</v>
      </c>
      <c r="H293" s="26" t="n">
        <v>0</v>
      </c>
    </row>
    <row r="294" customFormat="false" ht="15" hidden="false" customHeight="false" outlineLevel="0" collapsed="false">
      <c r="B294" s="20" t="n">
        <v>287</v>
      </c>
      <c r="C294" s="24" t="n">
        <v>2</v>
      </c>
      <c r="D294" s="25" t="n">
        <v>0</v>
      </c>
      <c r="E294" s="25" t="n">
        <v>1</v>
      </c>
      <c r="F294" s="25" t="n">
        <v>0</v>
      </c>
      <c r="G294" s="25" t="n">
        <v>0</v>
      </c>
      <c r="H294" s="26" t="n">
        <v>0</v>
      </c>
    </row>
    <row r="295" customFormat="false" ht="15" hidden="false" customHeight="false" outlineLevel="0" collapsed="false">
      <c r="B295" s="20" t="n">
        <v>288</v>
      </c>
      <c r="C295" s="24" t="n">
        <v>29.2</v>
      </c>
      <c r="D295" s="25" t="n">
        <v>0</v>
      </c>
      <c r="E295" s="25" t="n">
        <v>2.4</v>
      </c>
      <c r="F295" s="25" t="n">
        <v>0</v>
      </c>
      <c r="G295" s="25" t="n">
        <v>16.2</v>
      </c>
      <c r="H295" s="26" t="n">
        <v>2.6</v>
      </c>
    </row>
    <row r="296" customFormat="false" ht="15" hidden="false" customHeight="false" outlineLevel="0" collapsed="false">
      <c r="B296" s="20" t="n">
        <v>289</v>
      </c>
      <c r="C296" s="24" t="n">
        <v>20.2</v>
      </c>
      <c r="D296" s="25" t="n">
        <v>0</v>
      </c>
      <c r="E296" s="25" t="n">
        <v>22.4</v>
      </c>
      <c r="F296" s="25" t="n">
        <v>0</v>
      </c>
      <c r="G296" s="25" t="n">
        <v>11.4</v>
      </c>
      <c r="H296" s="26" t="n">
        <v>0</v>
      </c>
    </row>
    <row r="297" customFormat="false" ht="15" hidden="false" customHeight="false" outlineLevel="0" collapsed="false">
      <c r="B297" s="20" t="n">
        <v>290</v>
      </c>
      <c r="C297" s="24" t="n">
        <v>19</v>
      </c>
      <c r="D297" s="25" t="n">
        <v>0</v>
      </c>
      <c r="E297" s="25" t="n">
        <v>7</v>
      </c>
      <c r="F297" s="25" t="n">
        <v>0</v>
      </c>
      <c r="G297" s="25" t="n">
        <v>0</v>
      </c>
      <c r="H297" s="26" t="n">
        <v>0</v>
      </c>
    </row>
    <row r="298" customFormat="false" ht="15" hidden="false" customHeight="false" outlineLevel="0" collapsed="false">
      <c r="B298" s="20" t="n">
        <v>291</v>
      </c>
      <c r="C298" s="24" t="n">
        <v>1.6</v>
      </c>
      <c r="D298" s="25" t="n">
        <v>0</v>
      </c>
      <c r="E298" s="25" t="n">
        <v>5</v>
      </c>
      <c r="F298" s="25" t="n">
        <v>0</v>
      </c>
      <c r="G298" s="25" t="n">
        <v>0</v>
      </c>
      <c r="H298" s="26" t="n">
        <v>5.4</v>
      </c>
    </row>
    <row r="299" customFormat="false" ht="15" hidden="false" customHeight="false" outlineLevel="0" collapsed="false">
      <c r="B299" s="20" t="n">
        <v>292</v>
      </c>
      <c r="C299" s="24" t="n">
        <v>0</v>
      </c>
      <c r="D299" s="25" t="n">
        <v>10</v>
      </c>
      <c r="E299" s="25" t="n">
        <v>5.8</v>
      </c>
      <c r="F299" s="25" t="n">
        <v>0</v>
      </c>
      <c r="G299" s="25" t="n">
        <v>0</v>
      </c>
      <c r="H299" s="26" t="n">
        <v>2.2</v>
      </c>
    </row>
    <row r="300" customFormat="false" ht="15" hidden="false" customHeight="false" outlineLevel="0" collapsed="false">
      <c r="B300" s="20" t="n">
        <v>293</v>
      </c>
      <c r="C300" s="24" t="n">
        <v>1.6</v>
      </c>
      <c r="D300" s="25" t="n">
        <v>2</v>
      </c>
      <c r="E300" s="25" t="n">
        <v>20</v>
      </c>
      <c r="F300" s="25" t="n">
        <v>0</v>
      </c>
      <c r="G300" s="25" t="n">
        <v>0</v>
      </c>
      <c r="H300" s="26" t="n">
        <v>0</v>
      </c>
    </row>
    <row r="301" customFormat="false" ht="15" hidden="false" customHeight="false" outlineLevel="0" collapsed="false">
      <c r="B301" s="20" t="n">
        <v>294</v>
      </c>
      <c r="C301" s="24" t="n">
        <v>0</v>
      </c>
      <c r="D301" s="25" t="n">
        <v>6</v>
      </c>
      <c r="E301" s="25" t="n">
        <v>10</v>
      </c>
      <c r="F301" s="25" t="n">
        <v>0</v>
      </c>
      <c r="G301" s="25" t="n">
        <v>0</v>
      </c>
      <c r="H301" s="26" t="n">
        <v>0</v>
      </c>
    </row>
    <row r="302" customFormat="false" ht="15" hidden="false" customHeight="false" outlineLevel="0" collapsed="false">
      <c r="B302" s="20" t="n">
        <v>295</v>
      </c>
      <c r="C302" s="24" t="n">
        <v>0</v>
      </c>
      <c r="D302" s="25" t="n">
        <v>7</v>
      </c>
      <c r="E302" s="25" t="n">
        <v>6.2</v>
      </c>
      <c r="F302" s="25" t="n">
        <v>0</v>
      </c>
      <c r="G302" s="25" t="n">
        <v>0</v>
      </c>
      <c r="H302" s="26" t="n">
        <v>0</v>
      </c>
    </row>
    <row r="303" customFormat="false" ht="15" hidden="false" customHeight="false" outlineLevel="0" collapsed="false">
      <c r="B303" s="20" t="n">
        <v>296</v>
      </c>
      <c r="C303" s="24" t="n">
        <v>2.4</v>
      </c>
      <c r="D303" s="25" t="n">
        <v>8</v>
      </c>
      <c r="E303" s="25" t="n">
        <v>0</v>
      </c>
      <c r="F303" s="25" t="n">
        <v>0</v>
      </c>
      <c r="G303" s="25" t="n">
        <v>0</v>
      </c>
      <c r="H303" s="26" t="n">
        <v>0</v>
      </c>
    </row>
    <row r="304" customFormat="false" ht="15" hidden="false" customHeight="false" outlineLevel="0" collapsed="false">
      <c r="B304" s="20" t="n">
        <v>297</v>
      </c>
      <c r="C304" s="24" t="n">
        <v>42.4</v>
      </c>
      <c r="D304" s="25" t="n">
        <v>0</v>
      </c>
      <c r="E304" s="25" t="n">
        <v>2.4</v>
      </c>
      <c r="F304" s="25" t="n">
        <v>0</v>
      </c>
      <c r="G304" s="25" t="n">
        <v>0</v>
      </c>
      <c r="H304" s="26" t="n">
        <v>1.4</v>
      </c>
    </row>
    <row r="305" customFormat="false" ht="15" hidden="false" customHeight="false" outlineLevel="0" collapsed="false">
      <c r="B305" s="20" t="n">
        <v>298</v>
      </c>
      <c r="C305" s="24" t="n">
        <v>10</v>
      </c>
      <c r="D305" s="25" t="n">
        <v>0</v>
      </c>
      <c r="E305" s="25" t="n">
        <v>9.8</v>
      </c>
      <c r="F305" s="25" t="n">
        <v>0</v>
      </c>
      <c r="G305" s="25" t="n">
        <v>0</v>
      </c>
      <c r="H305" s="26" t="n">
        <v>13</v>
      </c>
    </row>
    <row r="306" customFormat="false" ht="15" hidden="false" customHeight="false" outlineLevel="0" collapsed="false">
      <c r="B306" s="20" t="n">
        <v>299</v>
      </c>
      <c r="C306" s="24" t="n">
        <v>10.8</v>
      </c>
      <c r="D306" s="25" t="n">
        <v>0</v>
      </c>
      <c r="E306" s="25" t="n">
        <v>4.2</v>
      </c>
      <c r="F306" s="25" t="n">
        <v>0</v>
      </c>
      <c r="G306" s="25" t="n">
        <v>0</v>
      </c>
      <c r="H306" s="26" t="n">
        <v>0</v>
      </c>
    </row>
    <row r="307" customFormat="false" ht="15" hidden="false" customHeight="false" outlineLevel="0" collapsed="false">
      <c r="B307" s="20" t="n">
        <v>300</v>
      </c>
      <c r="C307" s="24" t="n">
        <v>0</v>
      </c>
      <c r="D307" s="25" t="n">
        <v>0</v>
      </c>
      <c r="E307" s="25" t="n">
        <v>6.4</v>
      </c>
      <c r="F307" s="25" t="n">
        <v>12</v>
      </c>
      <c r="G307" s="25" t="n">
        <v>30</v>
      </c>
      <c r="H307" s="26" t="n">
        <v>0</v>
      </c>
    </row>
    <row r="308" customFormat="false" ht="15" hidden="false" customHeight="false" outlineLevel="0" collapsed="false">
      <c r="B308" s="20" t="n">
        <v>301</v>
      </c>
      <c r="C308" s="24" t="n">
        <v>1.2</v>
      </c>
      <c r="D308" s="25" t="n">
        <v>0</v>
      </c>
      <c r="E308" s="25" t="n">
        <v>1</v>
      </c>
      <c r="F308" s="25" t="n">
        <v>0</v>
      </c>
      <c r="G308" s="25" t="n">
        <v>0</v>
      </c>
      <c r="H308" s="26" t="n">
        <v>0</v>
      </c>
    </row>
    <row r="309" customFormat="false" ht="15" hidden="false" customHeight="false" outlineLevel="0" collapsed="false">
      <c r="B309" s="20" t="n">
        <v>302</v>
      </c>
      <c r="C309" s="24" t="n">
        <v>10</v>
      </c>
      <c r="D309" s="25" t="n">
        <v>0</v>
      </c>
      <c r="E309" s="25" t="n">
        <v>1</v>
      </c>
      <c r="F309" s="25" t="n">
        <v>0</v>
      </c>
      <c r="G309" s="25" t="n">
        <v>0</v>
      </c>
      <c r="H309" s="26" t="n">
        <v>5.4</v>
      </c>
    </row>
    <row r="310" customFormat="false" ht="15" hidden="false" customHeight="false" outlineLevel="0" collapsed="false">
      <c r="B310" s="20" t="n">
        <v>303</v>
      </c>
      <c r="C310" s="24" t="n">
        <v>1</v>
      </c>
      <c r="D310" s="25" t="n">
        <v>0</v>
      </c>
      <c r="E310" s="25" t="n">
        <v>0</v>
      </c>
      <c r="F310" s="25" t="n">
        <v>0</v>
      </c>
      <c r="G310" s="25" t="n">
        <v>0</v>
      </c>
      <c r="H310" s="26" t="n">
        <v>6</v>
      </c>
    </row>
    <row r="311" customFormat="false" ht="15" hidden="false" customHeight="false" outlineLevel="0" collapsed="false">
      <c r="B311" s="20" t="n">
        <v>304</v>
      </c>
      <c r="C311" s="24" t="n">
        <v>15</v>
      </c>
      <c r="D311" s="25" t="n">
        <v>38.4</v>
      </c>
      <c r="E311" s="25" t="n">
        <v>1.4</v>
      </c>
      <c r="F311" s="25" t="n">
        <v>0</v>
      </c>
      <c r="G311" s="25" t="n">
        <v>0</v>
      </c>
      <c r="H311" s="26" t="n">
        <v>0</v>
      </c>
    </row>
    <row r="312" customFormat="false" ht="15" hidden="false" customHeight="false" outlineLevel="0" collapsed="false">
      <c r="B312" s="20" t="n">
        <v>305</v>
      </c>
      <c r="C312" s="27" t="n">
        <v>1</v>
      </c>
      <c r="D312" s="25" t="n">
        <v>3.4</v>
      </c>
      <c r="E312" s="25" t="n">
        <v>9</v>
      </c>
      <c r="F312" s="25" t="n">
        <v>0</v>
      </c>
      <c r="G312" s="25" t="n">
        <v>0</v>
      </c>
      <c r="H312" s="26" t="n">
        <v>1.2</v>
      </c>
    </row>
    <row r="313" customFormat="false" ht="15" hidden="false" customHeight="false" outlineLevel="0" collapsed="false">
      <c r="B313" s="20" t="n">
        <v>306</v>
      </c>
      <c r="C313" s="24" t="n">
        <v>0</v>
      </c>
      <c r="D313" s="25" t="n">
        <v>0</v>
      </c>
      <c r="E313" s="25" t="n">
        <v>40</v>
      </c>
      <c r="F313" s="25" t="n">
        <v>0</v>
      </c>
      <c r="G313" s="25" t="n">
        <v>21.6</v>
      </c>
      <c r="H313" s="26" t="n">
        <v>1.2</v>
      </c>
    </row>
    <row r="314" customFormat="false" ht="15" hidden="false" customHeight="false" outlineLevel="0" collapsed="false">
      <c r="B314" s="20" t="n">
        <v>307</v>
      </c>
      <c r="C314" s="24" t="n">
        <v>3.6</v>
      </c>
      <c r="D314" s="25" t="n">
        <v>3.4</v>
      </c>
      <c r="E314" s="25" t="n">
        <v>6</v>
      </c>
      <c r="F314" s="25" t="n">
        <v>0</v>
      </c>
      <c r="G314" s="25" t="n">
        <v>34</v>
      </c>
      <c r="H314" s="26" t="n">
        <v>1.6</v>
      </c>
    </row>
    <row r="315" customFormat="false" ht="15" hidden="false" customHeight="false" outlineLevel="0" collapsed="false">
      <c r="B315" s="20" t="n">
        <v>308</v>
      </c>
      <c r="C315" s="24" t="n">
        <v>0</v>
      </c>
      <c r="D315" s="25" t="n">
        <v>5.4</v>
      </c>
      <c r="E315" s="25" t="n">
        <v>56.2</v>
      </c>
      <c r="F315" s="25" t="n">
        <v>0</v>
      </c>
      <c r="G315" s="25" t="n">
        <v>50</v>
      </c>
      <c r="H315" s="26" t="n">
        <v>1.4</v>
      </c>
    </row>
    <row r="316" customFormat="false" ht="15" hidden="false" customHeight="false" outlineLevel="0" collapsed="false">
      <c r="B316" s="20" t="n">
        <v>309</v>
      </c>
      <c r="C316" s="24" t="n">
        <v>16</v>
      </c>
      <c r="D316" s="25" t="n">
        <v>0</v>
      </c>
      <c r="E316" s="25" t="n">
        <v>1</v>
      </c>
      <c r="F316" s="25" t="n">
        <v>0</v>
      </c>
      <c r="G316" s="25" t="n">
        <v>0</v>
      </c>
      <c r="H316" s="26" t="n">
        <v>6.6</v>
      </c>
    </row>
    <row r="317" customFormat="false" ht="15" hidden="false" customHeight="false" outlineLevel="0" collapsed="false">
      <c r="B317" s="20" t="n">
        <v>310</v>
      </c>
      <c r="C317" s="24" t="n">
        <v>0</v>
      </c>
      <c r="D317" s="25" t="n">
        <v>0</v>
      </c>
      <c r="E317" s="25" t="n">
        <v>13.6</v>
      </c>
      <c r="F317" s="25" t="n">
        <v>20</v>
      </c>
      <c r="G317" s="25" t="n">
        <v>0</v>
      </c>
      <c r="H317" s="26" t="n">
        <v>10</v>
      </c>
    </row>
    <row r="318" customFormat="false" ht="15" hidden="false" customHeight="false" outlineLevel="0" collapsed="false">
      <c r="B318" s="20" t="n">
        <v>311</v>
      </c>
      <c r="C318" s="24" t="n">
        <v>11.4</v>
      </c>
      <c r="D318" s="25" t="n">
        <v>30</v>
      </c>
      <c r="E318" s="25" t="n">
        <v>6.4</v>
      </c>
      <c r="F318" s="25" t="n">
        <v>35</v>
      </c>
      <c r="G318" s="25" t="n">
        <v>0</v>
      </c>
      <c r="H318" s="26" t="n">
        <v>1.8</v>
      </c>
    </row>
    <row r="319" customFormat="false" ht="15" hidden="false" customHeight="false" outlineLevel="0" collapsed="false">
      <c r="B319" s="20" t="n">
        <v>312</v>
      </c>
      <c r="C319" s="24" t="n">
        <v>32.6</v>
      </c>
      <c r="D319" s="25" t="n">
        <v>12</v>
      </c>
      <c r="E319" s="25" t="n">
        <v>10.2</v>
      </c>
      <c r="F319" s="25" t="n">
        <v>20</v>
      </c>
      <c r="G319" s="25" t="n">
        <v>1.2</v>
      </c>
      <c r="H319" s="26" t="n">
        <v>2</v>
      </c>
    </row>
    <row r="320" customFormat="false" ht="15" hidden="false" customHeight="false" outlineLevel="0" collapsed="false">
      <c r="B320" s="20" t="n">
        <v>313</v>
      </c>
      <c r="C320" s="24" t="n">
        <v>38</v>
      </c>
      <c r="D320" s="25" t="n">
        <v>0</v>
      </c>
      <c r="E320" s="25" t="n">
        <v>0</v>
      </c>
      <c r="F320" s="25" t="n">
        <v>23</v>
      </c>
      <c r="G320" s="25" t="n">
        <v>0</v>
      </c>
      <c r="H320" s="26" t="n">
        <v>20</v>
      </c>
    </row>
    <row r="321" customFormat="false" ht="15" hidden="false" customHeight="false" outlineLevel="0" collapsed="false">
      <c r="B321" s="20" t="n">
        <v>314</v>
      </c>
      <c r="C321" s="24" t="n">
        <v>4.2</v>
      </c>
      <c r="D321" s="25" t="n">
        <v>0</v>
      </c>
      <c r="E321" s="25" t="n">
        <v>25</v>
      </c>
      <c r="F321" s="25" t="n">
        <v>3</v>
      </c>
      <c r="G321" s="25" t="n">
        <v>0</v>
      </c>
      <c r="H321" s="26" t="n">
        <v>15.6</v>
      </c>
    </row>
    <row r="322" customFormat="false" ht="15" hidden="false" customHeight="false" outlineLevel="0" collapsed="false">
      <c r="B322" s="20" t="n">
        <v>315</v>
      </c>
      <c r="C322" s="24" t="n">
        <v>7.2</v>
      </c>
      <c r="D322" s="25" t="n">
        <v>13.4</v>
      </c>
      <c r="E322" s="25" t="n">
        <v>29</v>
      </c>
      <c r="F322" s="25" t="n">
        <v>32.4</v>
      </c>
      <c r="G322" s="25" t="n">
        <v>5.4</v>
      </c>
      <c r="H322" s="26" t="n">
        <v>15</v>
      </c>
    </row>
    <row r="323" customFormat="false" ht="15" hidden="false" customHeight="false" outlineLevel="0" collapsed="false">
      <c r="B323" s="20" t="n">
        <v>316</v>
      </c>
      <c r="C323" s="24" t="n">
        <v>0</v>
      </c>
      <c r="D323" s="25" t="n">
        <v>2</v>
      </c>
      <c r="E323" s="25" t="n">
        <v>1.2</v>
      </c>
      <c r="F323" s="25" t="n">
        <v>0</v>
      </c>
      <c r="G323" s="25" t="n">
        <v>10</v>
      </c>
      <c r="H323" s="26" t="n">
        <v>25</v>
      </c>
    </row>
    <row r="324" customFormat="false" ht="15" hidden="false" customHeight="false" outlineLevel="0" collapsed="false">
      <c r="B324" s="20" t="n">
        <v>317</v>
      </c>
      <c r="C324" s="24" t="n">
        <v>0</v>
      </c>
      <c r="D324" s="25" t="n">
        <v>0</v>
      </c>
      <c r="E324" s="25" t="n">
        <v>1.2</v>
      </c>
      <c r="F324" s="25" t="n">
        <v>0</v>
      </c>
      <c r="G324" s="25" t="n">
        <v>6.4</v>
      </c>
      <c r="H324" s="26" t="n">
        <v>10</v>
      </c>
    </row>
    <row r="325" customFormat="false" ht="15" hidden="false" customHeight="false" outlineLevel="0" collapsed="false">
      <c r="B325" s="20" t="n">
        <v>318</v>
      </c>
      <c r="C325" s="24" t="n">
        <v>1</v>
      </c>
      <c r="D325" s="25" t="n">
        <v>0</v>
      </c>
      <c r="E325" s="25" t="n">
        <v>18</v>
      </c>
      <c r="F325" s="25" t="n">
        <v>0</v>
      </c>
      <c r="G325" s="25" t="n">
        <v>10.2</v>
      </c>
      <c r="H325" s="26" t="n">
        <v>15.6</v>
      </c>
    </row>
    <row r="326" customFormat="false" ht="15" hidden="false" customHeight="false" outlineLevel="0" collapsed="false">
      <c r="B326" s="20" t="n">
        <v>319</v>
      </c>
      <c r="C326" s="24" t="n">
        <v>28.6</v>
      </c>
      <c r="D326" s="25" t="n">
        <v>2</v>
      </c>
      <c r="E326" s="25" t="n">
        <v>25</v>
      </c>
      <c r="F326" s="25" t="n">
        <v>0</v>
      </c>
      <c r="G326" s="25" t="n">
        <v>17</v>
      </c>
      <c r="H326" s="26" t="n">
        <v>15</v>
      </c>
    </row>
    <row r="327" customFormat="false" ht="15" hidden="false" customHeight="false" outlineLevel="0" collapsed="false">
      <c r="B327" s="20" t="n">
        <v>320</v>
      </c>
      <c r="C327" s="24" t="n">
        <v>7</v>
      </c>
      <c r="D327" s="25" t="n">
        <v>0</v>
      </c>
      <c r="E327" s="25" t="n">
        <v>12</v>
      </c>
      <c r="F327" s="25" t="n">
        <v>0</v>
      </c>
      <c r="G327" s="25" t="n">
        <v>9.4</v>
      </c>
      <c r="H327" s="26" t="n">
        <v>14</v>
      </c>
    </row>
    <row r="328" customFormat="false" ht="15" hidden="false" customHeight="false" outlineLevel="0" collapsed="false">
      <c r="B328" s="20" t="n">
        <v>321</v>
      </c>
      <c r="C328" s="24" t="n">
        <v>10</v>
      </c>
      <c r="D328" s="25" t="n">
        <v>0</v>
      </c>
      <c r="E328" s="25" t="n">
        <v>0</v>
      </c>
      <c r="F328" s="25" t="n">
        <v>0</v>
      </c>
      <c r="G328" s="25" t="n">
        <v>25</v>
      </c>
      <c r="H328" s="26" t="n">
        <v>1</v>
      </c>
    </row>
    <row r="329" customFormat="false" ht="15" hidden="false" customHeight="false" outlineLevel="0" collapsed="false">
      <c r="B329" s="20" t="n">
        <v>322</v>
      </c>
      <c r="C329" s="24" t="n">
        <v>0</v>
      </c>
      <c r="D329" s="25" t="n">
        <v>0</v>
      </c>
      <c r="E329" s="25" t="n">
        <v>10</v>
      </c>
      <c r="F329" s="25" t="n">
        <v>0</v>
      </c>
      <c r="G329" s="25" t="n">
        <v>3.6</v>
      </c>
      <c r="H329" s="26" t="n">
        <v>1.2</v>
      </c>
    </row>
    <row r="330" customFormat="false" ht="15" hidden="false" customHeight="false" outlineLevel="0" collapsed="false">
      <c r="B330" s="20" t="n">
        <v>323</v>
      </c>
      <c r="C330" s="24" t="n">
        <v>15.8</v>
      </c>
      <c r="D330" s="25" t="n">
        <v>12</v>
      </c>
      <c r="E330" s="25" t="n">
        <v>5.4</v>
      </c>
      <c r="F330" s="25" t="n">
        <v>0</v>
      </c>
      <c r="G330" s="25" t="n">
        <v>7.2</v>
      </c>
      <c r="H330" s="26" t="n">
        <v>1.6</v>
      </c>
    </row>
    <row r="331" customFormat="false" ht="15" hidden="false" customHeight="false" outlineLevel="0" collapsed="false">
      <c r="B331" s="20" t="n">
        <v>324</v>
      </c>
      <c r="C331" s="24" t="n">
        <v>44</v>
      </c>
      <c r="D331" s="25" t="n">
        <v>0</v>
      </c>
      <c r="E331" s="25" t="n">
        <v>0</v>
      </c>
      <c r="F331" s="25" t="n">
        <v>38</v>
      </c>
      <c r="G331" s="25" t="n">
        <v>10</v>
      </c>
      <c r="H331" s="26" t="n">
        <v>2.2</v>
      </c>
    </row>
    <row r="332" customFormat="false" ht="15" hidden="false" customHeight="false" outlineLevel="0" collapsed="false">
      <c r="B332" s="20" t="n">
        <v>325</v>
      </c>
      <c r="C332" s="24" t="n">
        <v>22</v>
      </c>
      <c r="D332" s="25" t="n">
        <v>0</v>
      </c>
      <c r="E332" s="25" t="n">
        <v>7.4</v>
      </c>
      <c r="F332" s="25" t="n">
        <v>9</v>
      </c>
      <c r="G332" s="25" t="n">
        <v>21.6</v>
      </c>
      <c r="H332" s="26" t="n">
        <v>1.6</v>
      </c>
    </row>
    <row r="333" customFormat="false" ht="15" hidden="false" customHeight="false" outlineLevel="0" collapsed="false">
      <c r="B333" s="20" t="n">
        <v>326</v>
      </c>
      <c r="C333" s="24" t="n">
        <v>0</v>
      </c>
      <c r="D333" s="25" t="n">
        <v>0</v>
      </c>
      <c r="E333" s="25" t="n">
        <v>7.6</v>
      </c>
      <c r="F333" s="25" t="n">
        <v>4</v>
      </c>
      <c r="G333" s="25" t="n">
        <v>9</v>
      </c>
      <c r="H333" s="26" t="n">
        <v>1.2</v>
      </c>
    </row>
    <row r="334" customFormat="false" ht="15" hidden="false" customHeight="false" outlineLevel="0" collapsed="false">
      <c r="B334" s="20" t="n">
        <v>327</v>
      </c>
      <c r="C334" s="24" t="n">
        <v>8.4</v>
      </c>
      <c r="D334" s="25" t="n">
        <v>0</v>
      </c>
      <c r="E334" s="25" t="n">
        <v>1.6</v>
      </c>
      <c r="F334" s="25" t="n">
        <v>0</v>
      </c>
      <c r="G334" s="25" t="n">
        <v>30.8</v>
      </c>
      <c r="H334" s="26" t="n">
        <v>1.4</v>
      </c>
    </row>
    <row r="335" customFormat="false" ht="15" hidden="false" customHeight="false" outlineLevel="0" collapsed="false">
      <c r="B335" s="20" t="n">
        <v>328</v>
      </c>
      <c r="C335" s="24" t="n">
        <v>13</v>
      </c>
      <c r="D335" s="25" t="n">
        <v>50</v>
      </c>
      <c r="E335" s="25" t="n">
        <v>20.4</v>
      </c>
      <c r="F335" s="25" t="n">
        <v>0</v>
      </c>
      <c r="G335" s="25" t="n">
        <v>20</v>
      </c>
      <c r="H335" s="26" t="n">
        <v>0</v>
      </c>
    </row>
    <row r="336" customFormat="false" ht="15" hidden="false" customHeight="false" outlineLevel="0" collapsed="false">
      <c r="B336" s="20" t="n">
        <v>329</v>
      </c>
      <c r="C336" s="24" t="n">
        <v>0</v>
      </c>
      <c r="D336" s="25" t="n">
        <v>9</v>
      </c>
      <c r="E336" s="25" t="n">
        <v>1</v>
      </c>
      <c r="F336" s="25" t="n">
        <v>0</v>
      </c>
      <c r="G336" s="25" t="n">
        <v>15</v>
      </c>
      <c r="H336" s="26" t="n">
        <v>1.2</v>
      </c>
    </row>
    <row r="337" customFormat="false" ht="15" hidden="false" customHeight="false" outlineLevel="0" collapsed="false">
      <c r="B337" s="20" t="n">
        <v>330</v>
      </c>
      <c r="C337" s="24" t="n">
        <v>0</v>
      </c>
      <c r="D337" s="25" t="n">
        <v>0</v>
      </c>
      <c r="E337" s="25" t="n">
        <v>5.6</v>
      </c>
      <c r="F337" s="25" t="n">
        <v>0</v>
      </c>
      <c r="G337" s="25" t="n">
        <v>8</v>
      </c>
      <c r="H337" s="26" t="n">
        <v>2.4</v>
      </c>
    </row>
    <row r="338" customFormat="false" ht="15" hidden="false" customHeight="false" outlineLevel="0" collapsed="false">
      <c r="B338" s="20" t="n">
        <v>331</v>
      </c>
      <c r="C338" s="24" t="n">
        <v>0</v>
      </c>
      <c r="D338" s="25" t="n">
        <v>0</v>
      </c>
      <c r="E338" s="25" t="n">
        <v>0</v>
      </c>
      <c r="F338" s="25" t="n">
        <v>0</v>
      </c>
      <c r="G338" s="25" t="n">
        <v>7</v>
      </c>
      <c r="H338" s="26" t="n">
        <v>0</v>
      </c>
    </row>
    <row r="339" customFormat="false" ht="15" hidden="false" customHeight="false" outlineLevel="0" collapsed="false">
      <c r="B339" s="20" t="n">
        <v>332</v>
      </c>
      <c r="C339" s="24" t="n">
        <v>0</v>
      </c>
      <c r="D339" s="25" t="n">
        <v>5.4</v>
      </c>
      <c r="E339" s="25" t="n">
        <v>0</v>
      </c>
      <c r="F339" s="25" t="n">
        <v>0</v>
      </c>
      <c r="G339" s="25" t="n">
        <v>36.8</v>
      </c>
      <c r="H339" s="26" t="n">
        <v>0</v>
      </c>
    </row>
    <row r="340" customFormat="false" ht="15" hidden="false" customHeight="false" outlineLevel="0" collapsed="false">
      <c r="B340" s="20" t="n">
        <v>333</v>
      </c>
      <c r="C340" s="24" t="n">
        <v>0</v>
      </c>
      <c r="D340" s="25" t="n">
        <v>15</v>
      </c>
      <c r="E340" s="25" t="n">
        <v>0</v>
      </c>
      <c r="F340" s="25" t="n">
        <v>12.4</v>
      </c>
      <c r="G340" s="25" t="n">
        <v>6</v>
      </c>
      <c r="H340" s="26" t="n">
        <v>2.6</v>
      </c>
    </row>
    <row r="341" customFormat="false" ht="15" hidden="false" customHeight="false" outlineLevel="0" collapsed="false">
      <c r="B341" s="20" t="n">
        <v>334</v>
      </c>
      <c r="C341" s="24" t="n">
        <v>0</v>
      </c>
      <c r="D341" s="25" t="n">
        <v>1.8</v>
      </c>
      <c r="E341" s="25" t="n">
        <v>0</v>
      </c>
      <c r="F341" s="25" t="n">
        <v>8.6</v>
      </c>
      <c r="G341" s="25" t="n">
        <v>25</v>
      </c>
      <c r="H341" s="26" t="n">
        <v>0</v>
      </c>
    </row>
    <row r="342" customFormat="false" ht="15" hidden="false" customHeight="false" outlineLevel="0" collapsed="false">
      <c r="B342" s="20" t="n">
        <v>335</v>
      </c>
      <c r="C342" s="27" t="n">
        <v>1</v>
      </c>
      <c r="D342" s="25" t="n">
        <v>0</v>
      </c>
      <c r="E342" s="25" t="n">
        <v>33</v>
      </c>
      <c r="F342" s="25" t="n">
        <v>2</v>
      </c>
      <c r="G342" s="25" t="n">
        <v>50</v>
      </c>
      <c r="H342" s="26" t="n">
        <v>0</v>
      </c>
    </row>
    <row r="343" customFormat="false" ht="15" hidden="false" customHeight="false" outlineLevel="0" collapsed="false">
      <c r="B343" s="20" t="n">
        <v>336</v>
      </c>
      <c r="C343" s="24" t="n">
        <v>0</v>
      </c>
      <c r="D343" s="25" t="n">
        <v>2</v>
      </c>
      <c r="E343" s="25" t="n">
        <v>27</v>
      </c>
      <c r="F343" s="25" t="n">
        <v>0</v>
      </c>
      <c r="G343" s="25" t="n">
        <v>25</v>
      </c>
      <c r="H343" s="26" t="n">
        <v>1.2</v>
      </c>
    </row>
    <row r="344" customFormat="false" ht="15" hidden="false" customHeight="false" outlineLevel="0" collapsed="false">
      <c r="B344" s="20" t="n">
        <v>337</v>
      </c>
      <c r="C344" s="24" t="n">
        <v>0</v>
      </c>
      <c r="D344" s="25" t="n">
        <v>4</v>
      </c>
      <c r="E344" s="25" t="n">
        <v>4.4</v>
      </c>
      <c r="F344" s="25" t="n">
        <v>4</v>
      </c>
      <c r="G344" s="25" t="n">
        <v>2.6</v>
      </c>
      <c r="H344" s="26" t="n">
        <v>5</v>
      </c>
    </row>
    <row r="345" customFormat="false" ht="15" hidden="false" customHeight="false" outlineLevel="0" collapsed="false">
      <c r="B345" s="20" t="n">
        <v>338</v>
      </c>
      <c r="C345" s="24" t="n">
        <v>0</v>
      </c>
      <c r="D345" s="25" t="n">
        <v>0</v>
      </c>
      <c r="E345" s="25" t="n">
        <v>0</v>
      </c>
      <c r="F345" s="25" t="n">
        <v>15</v>
      </c>
      <c r="G345" s="25" t="n">
        <v>4.4</v>
      </c>
      <c r="H345" s="26" t="n">
        <v>0</v>
      </c>
    </row>
    <row r="346" customFormat="false" ht="15" hidden="false" customHeight="false" outlineLevel="0" collapsed="false">
      <c r="B346" s="20" t="n">
        <v>339</v>
      </c>
      <c r="C346" s="24" t="n">
        <v>0</v>
      </c>
      <c r="D346" s="25" t="n">
        <v>0</v>
      </c>
      <c r="E346" s="25" t="n">
        <v>0</v>
      </c>
      <c r="F346" s="25" t="n">
        <v>8.6</v>
      </c>
      <c r="G346" s="25" t="n">
        <v>5.8</v>
      </c>
      <c r="H346" s="26" t="n">
        <v>0</v>
      </c>
    </row>
    <row r="347" customFormat="false" ht="15" hidden="false" customHeight="false" outlineLevel="0" collapsed="false">
      <c r="B347" s="20" t="n">
        <v>340</v>
      </c>
      <c r="C347" s="24" t="n">
        <v>0</v>
      </c>
      <c r="D347" s="25" t="n">
        <v>0</v>
      </c>
      <c r="E347" s="25" t="n">
        <v>0</v>
      </c>
      <c r="F347" s="25" t="n">
        <v>10</v>
      </c>
      <c r="G347" s="25" t="n">
        <v>25</v>
      </c>
      <c r="H347" s="26" t="n">
        <v>1.2</v>
      </c>
    </row>
    <row r="348" customFormat="false" ht="15" hidden="false" customHeight="false" outlineLevel="0" collapsed="false">
      <c r="B348" s="20" t="n">
        <v>341</v>
      </c>
      <c r="C348" s="24" t="n">
        <v>1</v>
      </c>
      <c r="D348" s="25" t="n">
        <v>30.2</v>
      </c>
      <c r="E348" s="25" t="n">
        <v>0</v>
      </c>
      <c r="F348" s="25" t="n">
        <v>5</v>
      </c>
      <c r="G348" s="25" t="n">
        <v>9.2</v>
      </c>
      <c r="H348" s="26" t="n">
        <v>1.6</v>
      </c>
    </row>
    <row r="349" customFormat="false" ht="15" hidden="false" customHeight="false" outlineLevel="0" collapsed="false">
      <c r="B349" s="20" t="n">
        <v>342</v>
      </c>
      <c r="C349" s="24" t="n">
        <v>4</v>
      </c>
      <c r="D349" s="25" t="n">
        <v>0</v>
      </c>
      <c r="E349" s="25" t="n">
        <v>0</v>
      </c>
      <c r="F349" s="25" t="n">
        <v>10</v>
      </c>
      <c r="G349" s="25" t="n">
        <v>15</v>
      </c>
      <c r="H349" s="26" t="n">
        <v>1.8</v>
      </c>
    </row>
    <row r="350" customFormat="false" ht="15" hidden="false" customHeight="false" outlineLevel="0" collapsed="false">
      <c r="B350" s="20" t="n">
        <v>343</v>
      </c>
      <c r="C350" s="24" t="n">
        <v>2.6</v>
      </c>
      <c r="D350" s="25" t="n">
        <v>0</v>
      </c>
      <c r="E350" s="25" t="n">
        <v>0</v>
      </c>
      <c r="F350" s="25" t="n">
        <v>11.2</v>
      </c>
      <c r="G350" s="25" t="n">
        <v>15.2</v>
      </c>
      <c r="H350" s="26" t="n">
        <v>0</v>
      </c>
    </row>
    <row r="351" customFormat="false" ht="15" hidden="false" customHeight="false" outlineLevel="0" collapsed="false">
      <c r="B351" s="20" t="n">
        <v>344</v>
      </c>
      <c r="C351" s="24" t="n">
        <v>1</v>
      </c>
      <c r="D351" s="25" t="n">
        <v>0</v>
      </c>
      <c r="E351" s="25" t="n">
        <v>6</v>
      </c>
      <c r="F351" s="25" t="n">
        <v>7.6</v>
      </c>
      <c r="G351" s="25" t="n">
        <v>10</v>
      </c>
      <c r="H351" s="26" t="n">
        <v>0</v>
      </c>
    </row>
    <row r="352" customFormat="false" ht="15" hidden="false" customHeight="false" outlineLevel="0" collapsed="false">
      <c r="B352" s="20" t="n">
        <v>345</v>
      </c>
      <c r="C352" s="24" t="n">
        <v>0</v>
      </c>
      <c r="D352" s="25" t="n">
        <v>0</v>
      </c>
      <c r="E352" s="25" t="n">
        <v>0</v>
      </c>
      <c r="F352" s="25" t="n">
        <v>15</v>
      </c>
      <c r="G352" s="25" t="n">
        <v>15</v>
      </c>
      <c r="H352" s="26" t="n">
        <v>1.6</v>
      </c>
    </row>
    <row r="353" customFormat="false" ht="15" hidden="false" customHeight="false" outlineLevel="0" collapsed="false">
      <c r="B353" s="20" t="n">
        <v>346</v>
      </c>
      <c r="C353" s="24" t="n">
        <v>2</v>
      </c>
      <c r="D353" s="25" t="n">
        <v>0</v>
      </c>
      <c r="E353" s="25" t="n">
        <v>0</v>
      </c>
      <c r="F353" s="25" t="n">
        <v>15</v>
      </c>
      <c r="G353" s="25" t="n">
        <v>12.4</v>
      </c>
      <c r="H353" s="26" t="n">
        <v>0</v>
      </c>
    </row>
    <row r="354" customFormat="false" ht="15" hidden="false" customHeight="false" outlineLevel="0" collapsed="false">
      <c r="B354" s="20" t="n">
        <v>347</v>
      </c>
      <c r="C354" s="24" t="n">
        <v>5</v>
      </c>
      <c r="D354" s="25" t="n">
        <v>36.6</v>
      </c>
      <c r="E354" s="25" t="n">
        <v>0</v>
      </c>
      <c r="F354" s="25" t="n">
        <v>10</v>
      </c>
      <c r="G354" s="25" t="n">
        <v>2.6</v>
      </c>
      <c r="H354" s="26" t="n">
        <v>5.2</v>
      </c>
    </row>
    <row r="355" customFormat="false" ht="15" hidden="false" customHeight="false" outlineLevel="0" collapsed="false">
      <c r="B355" s="20" t="n">
        <v>348</v>
      </c>
      <c r="C355" s="24" t="n">
        <v>0</v>
      </c>
      <c r="D355" s="25" t="n">
        <v>0</v>
      </c>
      <c r="E355" s="25" t="n">
        <v>77.6</v>
      </c>
      <c r="F355" s="25" t="n">
        <v>5.4</v>
      </c>
      <c r="G355" s="25" t="n">
        <v>4</v>
      </c>
      <c r="H355" s="26" t="n">
        <v>0</v>
      </c>
    </row>
    <row r="356" customFormat="false" ht="15" hidden="false" customHeight="false" outlineLevel="0" collapsed="false">
      <c r="B356" s="20" t="n">
        <v>349</v>
      </c>
      <c r="C356" s="24" t="n">
        <v>0</v>
      </c>
      <c r="D356" s="25" t="n">
        <v>0</v>
      </c>
      <c r="E356" s="25" t="n">
        <v>10</v>
      </c>
      <c r="F356" s="25" t="n">
        <v>30</v>
      </c>
      <c r="G356" s="25" t="n">
        <v>0</v>
      </c>
      <c r="H356" s="26" t="n">
        <v>2.4</v>
      </c>
    </row>
    <row r="357" customFormat="false" ht="15" hidden="false" customHeight="false" outlineLevel="0" collapsed="false">
      <c r="B357" s="20" t="n">
        <v>350</v>
      </c>
      <c r="C357" s="24" t="n">
        <v>1.2</v>
      </c>
      <c r="D357" s="25" t="n">
        <v>6</v>
      </c>
      <c r="E357" s="25" t="n">
        <v>5</v>
      </c>
      <c r="F357" s="25" t="n">
        <v>0</v>
      </c>
      <c r="G357" s="25" t="n">
        <v>0</v>
      </c>
      <c r="H357" s="26" t="n">
        <v>1.6</v>
      </c>
    </row>
    <row r="358" customFormat="false" ht="15" hidden="false" customHeight="false" outlineLevel="0" collapsed="false">
      <c r="B358" s="20" t="n">
        <v>351</v>
      </c>
      <c r="C358" s="24" t="n">
        <v>8</v>
      </c>
      <c r="D358" s="25" t="n">
        <v>30</v>
      </c>
      <c r="E358" s="25" t="n">
        <v>0</v>
      </c>
      <c r="F358" s="25" t="n">
        <v>3.4</v>
      </c>
      <c r="G358" s="25" t="n">
        <v>0</v>
      </c>
      <c r="H358" s="26" t="n">
        <v>2.4</v>
      </c>
    </row>
    <row r="359" customFormat="false" ht="15" hidden="false" customHeight="false" outlineLevel="0" collapsed="false">
      <c r="B359" s="20" t="n">
        <v>352</v>
      </c>
      <c r="C359" s="24" t="n">
        <v>1</v>
      </c>
      <c r="D359" s="25" t="n">
        <v>34.6</v>
      </c>
      <c r="E359" s="25" t="n">
        <v>0</v>
      </c>
      <c r="F359" s="25" t="n">
        <v>13</v>
      </c>
      <c r="G359" s="25" t="n">
        <v>0</v>
      </c>
      <c r="H359" s="26" t="n">
        <v>1.2</v>
      </c>
    </row>
    <row r="360" customFormat="false" ht="15" hidden="false" customHeight="false" outlineLevel="0" collapsed="false">
      <c r="B360" s="20" t="n">
        <v>353</v>
      </c>
      <c r="C360" s="24" t="n">
        <v>0</v>
      </c>
      <c r="D360" s="25" t="n">
        <v>24</v>
      </c>
      <c r="E360" s="25" t="n">
        <v>0</v>
      </c>
      <c r="F360" s="25" t="n">
        <v>33.4</v>
      </c>
      <c r="G360" s="25" t="n">
        <v>6.4</v>
      </c>
      <c r="H360" s="26" t="n">
        <v>1.4</v>
      </c>
    </row>
    <row r="361" customFormat="false" ht="15" hidden="false" customHeight="false" outlineLevel="0" collapsed="false">
      <c r="B361" s="20" t="n">
        <v>354</v>
      </c>
      <c r="C361" s="24" t="n">
        <v>0</v>
      </c>
      <c r="D361" s="25" t="n">
        <v>6</v>
      </c>
      <c r="E361" s="25" t="n">
        <v>5</v>
      </c>
      <c r="F361" s="25" t="n">
        <v>0</v>
      </c>
      <c r="G361" s="25" t="n">
        <v>0</v>
      </c>
      <c r="H361" s="26" t="n">
        <v>2.2</v>
      </c>
    </row>
    <row r="362" customFormat="false" ht="15" hidden="false" customHeight="false" outlineLevel="0" collapsed="false">
      <c r="B362" s="20" t="n">
        <v>355</v>
      </c>
      <c r="C362" s="24" t="n">
        <v>0</v>
      </c>
      <c r="D362" s="25" t="n">
        <v>15</v>
      </c>
      <c r="E362" s="25" t="n">
        <v>5</v>
      </c>
      <c r="F362" s="25" t="n">
        <v>0</v>
      </c>
      <c r="G362" s="25" t="n">
        <v>25</v>
      </c>
      <c r="H362" s="26" t="n">
        <v>0</v>
      </c>
    </row>
    <row r="363" customFormat="false" ht="15" hidden="false" customHeight="false" outlineLevel="0" collapsed="false">
      <c r="B363" s="20" t="n">
        <v>356</v>
      </c>
      <c r="C363" s="24" t="n">
        <v>13.2</v>
      </c>
      <c r="D363" s="25" t="n">
        <v>5</v>
      </c>
      <c r="E363" s="25" t="n">
        <v>0</v>
      </c>
      <c r="F363" s="25" t="n">
        <v>0</v>
      </c>
      <c r="G363" s="25" t="n">
        <v>20.4</v>
      </c>
      <c r="H363" s="26" t="n">
        <v>0</v>
      </c>
    </row>
    <row r="364" customFormat="false" ht="15" hidden="false" customHeight="false" outlineLevel="0" collapsed="false">
      <c r="B364" s="20" t="n">
        <v>357</v>
      </c>
      <c r="C364" s="24" t="n">
        <v>9.2</v>
      </c>
      <c r="D364" s="25" t="n">
        <v>5.6</v>
      </c>
      <c r="E364" s="25" t="n">
        <v>2.8</v>
      </c>
      <c r="F364" s="25" t="n">
        <v>0</v>
      </c>
      <c r="G364" s="25" t="n">
        <v>34</v>
      </c>
      <c r="H364" s="26" t="n">
        <v>3.6</v>
      </c>
    </row>
    <row r="365" customFormat="false" ht="15" hidden="false" customHeight="false" outlineLevel="0" collapsed="false">
      <c r="B365" s="20" t="n">
        <v>358</v>
      </c>
      <c r="C365" s="24" t="n">
        <v>1</v>
      </c>
      <c r="D365" s="25" t="n">
        <v>15</v>
      </c>
      <c r="E365" s="25" t="n">
        <v>4.8</v>
      </c>
      <c r="F365" s="25" t="n">
        <v>0</v>
      </c>
      <c r="G365" s="25" t="n">
        <v>18.8</v>
      </c>
      <c r="H365" s="26" t="n">
        <v>5.4</v>
      </c>
    </row>
    <row r="366" customFormat="false" ht="15" hidden="false" customHeight="false" outlineLevel="0" collapsed="false">
      <c r="B366" s="20" t="n">
        <v>359</v>
      </c>
      <c r="C366" s="24" t="n">
        <v>0</v>
      </c>
      <c r="D366" s="25" t="n">
        <v>2.6</v>
      </c>
      <c r="E366" s="25" t="n">
        <v>25</v>
      </c>
      <c r="F366" s="25" t="n">
        <v>0</v>
      </c>
      <c r="G366" s="25" t="n">
        <v>6.2</v>
      </c>
      <c r="H366" s="26" t="n">
        <v>1.6</v>
      </c>
    </row>
    <row r="367" customFormat="false" ht="15" hidden="false" customHeight="false" outlineLevel="0" collapsed="false">
      <c r="B367" s="20" t="n">
        <v>360</v>
      </c>
      <c r="C367" s="24" t="n">
        <v>0</v>
      </c>
      <c r="D367" s="25" t="n">
        <v>25</v>
      </c>
      <c r="E367" s="25" t="n">
        <v>10</v>
      </c>
      <c r="F367" s="25" t="n">
        <v>9</v>
      </c>
      <c r="G367" s="25" t="n">
        <v>5</v>
      </c>
      <c r="H367" s="26" t="n">
        <v>2.4</v>
      </c>
    </row>
    <row r="368" customFormat="false" ht="15" hidden="false" customHeight="false" outlineLevel="0" collapsed="false">
      <c r="B368" s="20" t="n">
        <v>361</v>
      </c>
      <c r="C368" s="24" t="n">
        <v>9</v>
      </c>
      <c r="D368" s="25" t="n">
        <v>7</v>
      </c>
      <c r="E368" s="25" t="n">
        <v>25</v>
      </c>
      <c r="F368" s="25" t="n">
        <v>0</v>
      </c>
      <c r="G368" s="25" t="n">
        <v>5.4</v>
      </c>
      <c r="H368" s="26" t="n">
        <v>3.6</v>
      </c>
    </row>
    <row r="369" customFormat="false" ht="15" hidden="false" customHeight="false" outlineLevel="0" collapsed="false">
      <c r="B369" s="20" t="n">
        <v>362</v>
      </c>
      <c r="C369" s="24" t="n">
        <v>57</v>
      </c>
      <c r="D369" s="25" t="n">
        <v>0</v>
      </c>
      <c r="E369" s="25" t="n">
        <v>6</v>
      </c>
      <c r="F369" s="25" t="n">
        <v>10.4</v>
      </c>
      <c r="G369" s="25" t="n">
        <v>1.6</v>
      </c>
      <c r="H369" s="26" t="n">
        <v>2.4</v>
      </c>
    </row>
    <row r="370" customFormat="false" ht="15" hidden="false" customHeight="false" outlineLevel="0" collapsed="false">
      <c r="B370" s="20" t="n">
        <v>363</v>
      </c>
      <c r="C370" s="24" t="n">
        <v>13.2</v>
      </c>
      <c r="D370" s="25" t="n">
        <v>1.2</v>
      </c>
      <c r="E370" s="25" t="n">
        <v>0</v>
      </c>
      <c r="F370" s="25" t="n">
        <v>11.6</v>
      </c>
      <c r="G370" s="25" t="n">
        <v>4</v>
      </c>
      <c r="H370" s="26" t="n">
        <v>3.4</v>
      </c>
    </row>
    <row r="371" customFormat="false" ht="15" hidden="false" customHeight="false" outlineLevel="0" collapsed="false">
      <c r="B371" s="20" t="n">
        <v>364</v>
      </c>
      <c r="C371" s="24" t="n">
        <v>2</v>
      </c>
      <c r="D371" s="25" t="n">
        <v>0</v>
      </c>
      <c r="E371" s="25" t="n">
        <v>0</v>
      </c>
      <c r="F371" s="25" t="n">
        <v>12.6</v>
      </c>
      <c r="G371" s="25" t="n">
        <v>4</v>
      </c>
      <c r="H371" s="26" t="n">
        <v>4.6</v>
      </c>
    </row>
    <row r="372" customFormat="false" ht="15" hidden="false" customHeight="false" outlineLevel="0" collapsed="false">
      <c r="B372" s="20" t="n">
        <v>365</v>
      </c>
      <c r="C372" s="24" t="n">
        <v>0</v>
      </c>
      <c r="D372" s="25" t="n">
        <v>0</v>
      </c>
      <c r="E372" s="25" t="n">
        <v>5.2</v>
      </c>
      <c r="F372" s="25" t="n">
        <v>0</v>
      </c>
      <c r="G372" s="25" t="n">
        <v>1.6</v>
      </c>
      <c r="H372" s="26" t="n">
        <v>0</v>
      </c>
    </row>
    <row r="373" customFormat="false" ht="15" hidden="false" customHeight="false" outlineLevel="0" collapsed="false">
      <c r="B373" s="20" t="n">
        <v>366</v>
      </c>
      <c r="C373" s="27" t="n">
        <v>3.6</v>
      </c>
      <c r="D373" s="25" t="n">
        <v>0</v>
      </c>
      <c r="E373" s="25" t="n">
        <v>25</v>
      </c>
      <c r="F373" s="25" t="n">
        <v>0</v>
      </c>
      <c r="G373" s="25" t="n">
        <v>37</v>
      </c>
      <c r="H373" s="26" t="n">
        <v>2.6</v>
      </c>
    </row>
    <row r="374" customFormat="false" ht="15" hidden="false" customHeight="false" outlineLevel="0" collapsed="false">
      <c r="B374" s="20" t="n">
        <v>367</v>
      </c>
      <c r="C374" s="27" t="n">
        <v>22.4</v>
      </c>
      <c r="D374" s="25" t="n">
        <v>7.2</v>
      </c>
      <c r="E374" s="25" t="n">
        <v>1.4</v>
      </c>
      <c r="F374" s="25" t="n">
        <v>10</v>
      </c>
      <c r="G374" s="25" t="n">
        <v>26</v>
      </c>
      <c r="H374" s="26" t="n">
        <v>1.6</v>
      </c>
    </row>
    <row r="375" customFormat="false" ht="15" hidden="false" customHeight="false" outlineLevel="0" collapsed="false">
      <c r="B375" s="20" t="n">
        <v>368</v>
      </c>
      <c r="C375" s="27" t="n">
        <v>12.4</v>
      </c>
      <c r="D375" s="25" t="n">
        <v>20.6</v>
      </c>
      <c r="E375" s="25" t="n">
        <v>2.6</v>
      </c>
      <c r="F375" s="25" t="n">
        <v>9.4</v>
      </c>
      <c r="G375" s="25" t="n">
        <v>15.4</v>
      </c>
      <c r="H375" s="26" t="n">
        <v>2.2</v>
      </c>
    </row>
    <row r="376" customFormat="false" ht="15" hidden="false" customHeight="false" outlineLevel="0" collapsed="false">
      <c r="B376" s="20" t="n">
        <v>369</v>
      </c>
      <c r="C376" s="27" t="n">
        <v>0</v>
      </c>
      <c r="D376" s="25" t="n">
        <v>28</v>
      </c>
      <c r="E376" s="25" t="n">
        <v>2.6</v>
      </c>
      <c r="F376" s="25" t="n">
        <v>15</v>
      </c>
      <c r="G376" s="25" t="n">
        <v>0</v>
      </c>
      <c r="H376" s="26" t="n">
        <v>3.4</v>
      </c>
    </row>
    <row r="377" customFormat="false" ht="15" hidden="false" customHeight="false" outlineLevel="0" collapsed="false">
      <c r="B377" s="20" t="n">
        <v>370</v>
      </c>
      <c r="C377" s="27" t="n">
        <v>0</v>
      </c>
      <c r="D377" s="25" t="n">
        <v>29</v>
      </c>
      <c r="E377" s="25" t="n">
        <v>5</v>
      </c>
      <c r="F377" s="25" t="n">
        <v>4</v>
      </c>
      <c r="G377" s="25" t="n">
        <v>25</v>
      </c>
      <c r="H377" s="26" t="n">
        <v>1.6</v>
      </c>
    </row>
    <row r="378" customFormat="false" ht="15" hidden="false" customHeight="false" outlineLevel="0" collapsed="false">
      <c r="B378" s="20" t="n">
        <v>371</v>
      </c>
      <c r="C378" s="27" t="n">
        <v>10.6</v>
      </c>
      <c r="D378" s="25" t="n">
        <v>25</v>
      </c>
      <c r="E378" s="25" t="n">
        <v>9</v>
      </c>
      <c r="F378" s="25" t="n">
        <v>30</v>
      </c>
      <c r="G378" s="25" t="n">
        <v>24</v>
      </c>
      <c r="H378" s="26" t="n">
        <v>0</v>
      </c>
    </row>
    <row r="379" customFormat="false" ht="15" hidden="false" customHeight="false" outlineLevel="0" collapsed="false">
      <c r="B379" s="20" t="n">
        <v>372</v>
      </c>
      <c r="C379" s="27" t="n">
        <v>15</v>
      </c>
      <c r="D379" s="25" t="n">
        <v>0</v>
      </c>
      <c r="E379" s="25" t="n">
        <v>0</v>
      </c>
      <c r="F379" s="25" t="n">
        <v>50</v>
      </c>
      <c r="G379" s="25" t="n">
        <v>10</v>
      </c>
      <c r="H379" s="26" t="n">
        <v>1.6</v>
      </c>
    </row>
    <row r="380" customFormat="false" ht="15" hidden="false" customHeight="false" outlineLevel="0" collapsed="false">
      <c r="B380" s="20" t="n">
        <v>373</v>
      </c>
      <c r="C380" s="27" t="n">
        <v>18.6</v>
      </c>
      <c r="D380" s="25" t="n">
        <v>15.4</v>
      </c>
      <c r="E380" s="25" t="n">
        <v>10.4</v>
      </c>
      <c r="F380" s="25" t="n">
        <v>0</v>
      </c>
      <c r="G380" s="25" t="n">
        <v>23</v>
      </c>
      <c r="H380" s="26" t="n">
        <v>0</v>
      </c>
    </row>
    <row r="381" customFormat="false" ht="15" hidden="false" customHeight="false" outlineLevel="0" collapsed="false">
      <c r="B381" s="20" t="n">
        <v>374</v>
      </c>
      <c r="C381" s="27" t="n">
        <v>0</v>
      </c>
      <c r="D381" s="25" t="n">
        <v>1</v>
      </c>
      <c r="E381" s="25" t="n">
        <v>4</v>
      </c>
      <c r="F381" s="25" t="n">
        <v>58.4</v>
      </c>
      <c r="G381" s="25" t="n">
        <v>44.4</v>
      </c>
      <c r="H381" s="26" t="n">
        <v>0</v>
      </c>
    </row>
    <row r="382" customFormat="false" ht="15" hidden="false" customHeight="false" outlineLevel="0" collapsed="false">
      <c r="B382" s="20" t="n">
        <v>375</v>
      </c>
      <c r="C382" s="27" t="n">
        <v>22.2</v>
      </c>
      <c r="D382" s="25" t="n">
        <v>12.4</v>
      </c>
      <c r="E382" s="25" t="n">
        <v>63.4</v>
      </c>
      <c r="F382" s="25" t="n">
        <v>56</v>
      </c>
      <c r="G382" s="25" t="n">
        <v>8.4</v>
      </c>
      <c r="H382" s="26" t="n">
        <v>0</v>
      </c>
    </row>
    <row r="383" customFormat="false" ht="15" hidden="false" customHeight="false" outlineLevel="0" collapsed="false">
      <c r="B383" s="20" t="n">
        <v>376</v>
      </c>
      <c r="C383" s="27" t="n">
        <v>3</v>
      </c>
      <c r="D383" s="25" t="n">
        <v>2.4</v>
      </c>
      <c r="E383" s="25" t="n">
        <v>1.2</v>
      </c>
      <c r="F383" s="25" t="n">
        <v>16</v>
      </c>
      <c r="G383" s="25" t="n">
        <v>6.4</v>
      </c>
      <c r="H383" s="26" t="n">
        <v>0</v>
      </c>
    </row>
    <row r="384" customFormat="false" ht="15" hidden="false" customHeight="false" outlineLevel="0" collapsed="false">
      <c r="B384" s="20" t="n">
        <v>377</v>
      </c>
      <c r="C384" s="27" t="n">
        <v>11.6</v>
      </c>
      <c r="D384" s="25" t="n">
        <v>47.6</v>
      </c>
      <c r="E384" s="25" t="n">
        <v>0</v>
      </c>
      <c r="F384" s="25" t="n">
        <v>40</v>
      </c>
      <c r="G384" s="25" t="n">
        <v>3</v>
      </c>
      <c r="H384" s="26" t="n">
        <v>0</v>
      </c>
    </row>
    <row r="385" customFormat="false" ht="15" hidden="false" customHeight="false" outlineLevel="0" collapsed="false">
      <c r="B385" s="20" t="n">
        <v>378</v>
      </c>
      <c r="C385" s="27" t="n">
        <v>0</v>
      </c>
      <c r="D385" s="25" t="n">
        <v>0</v>
      </c>
      <c r="E385" s="25" t="n">
        <v>9.6</v>
      </c>
      <c r="F385" s="25" t="n">
        <v>20</v>
      </c>
      <c r="G385" s="25" t="n">
        <v>3</v>
      </c>
      <c r="H385" s="26" t="n">
        <v>3</v>
      </c>
    </row>
    <row r="386" customFormat="false" ht="15" hidden="false" customHeight="false" outlineLevel="0" collapsed="false">
      <c r="B386" s="20" t="n">
        <v>379</v>
      </c>
      <c r="C386" s="27" t="n">
        <v>3.6</v>
      </c>
      <c r="D386" s="25" t="n">
        <v>21.6</v>
      </c>
      <c r="E386" s="25" t="n">
        <v>9.4</v>
      </c>
      <c r="F386" s="25" t="n">
        <v>84</v>
      </c>
      <c r="G386" s="25" t="n">
        <v>0</v>
      </c>
      <c r="H386" s="26" t="n">
        <v>5</v>
      </c>
    </row>
    <row r="387" customFormat="false" ht="15" hidden="false" customHeight="false" outlineLevel="0" collapsed="false">
      <c r="B387" s="20" t="n">
        <v>380</v>
      </c>
      <c r="C387" s="27" t="n">
        <v>8</v>
      </c>
      <c r="D387" s="25" t="n">
        <v>26</v>
      </c>
      <c r="E387" s="25" t="n">
        <v>20</v>
      </c>
      <c r="F387" s="25" t="n">
        <v>25</v>
      </c>
      <c r="G387" s="25" t="n">
        <v>5</v>
      </c>
      <c r="H387" s="26" t="n">
        <v>31.4</v>
      </c>
    </row>
    <row r="388" customFormat="false" ht="15" hidden="false" customHeight="false" outlineLevel="0" collapsed="false">
      <c r="B388" s="20" t="n">
        <v>381</v>
      </c>
      <c r="C388" s="27" t="n">
        <v>20</v>
      </c>
      <c r="D388" s="25" t="n">
        <v>3</v>
      </c>
      <c r="E388" s="25" t="n">
        <v>25.4</v>
      </c>
      <c r="F388" s="25" t="n">
        <v>15</v>
      </c>
      <c r="G388" s="25" t="n">
        <v>5</v>
      </c>
      <c r="H388" s="26" t="n">
        <v>2</v>
      </c>
    </row>
    <row r="389" customFormat="false" ht="15" hidden="false" customHeight="false" outlineLevel="0" collapsed="false">
      <c r="B389" s="20" t="n">
        <v>382</v>
      </c>
      <c r="C389" s="27" t="n">
        <v>0</v>
      </c>
      <c r="D389" s="25" t="n">
        <v>75</v>
      </c>
      <c r="E389" s="25" t="n">
        <v>5</v>
      </c>
      <c r="F389" s="25" t="n">
        <v>4</v>
      </c>
      <c r="G389" s="25" t="n">
        <v>7.4</v>
      </c>
      <c r="H389" s="26" t="n">
        <v>0</v>
      </c>
    </row>
    <row r="390" customFormat="false" ht="15" hidden="false" customHeight="false" outlineLevel="0" collapsed="false">
      <c r="B390" s="20" t="n">
        <v>383</v>
      </c>
      <c r="C390" s="27" t="n">
        <v>22</v>
      </c>
      <c r="D390" s="25" t="n">
        <v>9.6</v>
      </c>
      <c r="E390" s="25" t="n">
        <v>10</v>
      </c>
      <c r="F390" s="25" t="n">
        <v>17</v>
      </c>
      <c r="G390" s="25" t="n">
        <v>0</v>
      </c>
      <c r="H390" s="26" t="n">
        <v>0</v>
      </c>
    </row>
    <row r="391" customFormat="false" ht="15" hidden="false" customHeight="false" outlineLevel="0" collapsed="false">
      <c r="B391" s="20" t="n">
        <v>384</v>
      </c>
      <c r="C391" s="27" t="n">
        <v>22</v>
      </c>
      <c r="D391" s="25" t="n">
        <v>1</v>
      </c>
      <c r="E391" s="25" t="n">
        <v>5.4</v>
      </c>
      <c r="F391" s="25" t="n">
        <v>24.6</v>
      </c>
      <c r="G391" s="25" t="n">
        <v>0</v>
      </c>
      <c r="H391" s="26" t="n">
        <v>1.6</v>
      </c>
    </row>
    <row r="392" customFormat="false" ht="15" hidden="false" customHeight="false" outlineLevel="0" collapsed="false">
      <c r="B392" s="20" t="n">
        <v>385</v>
      </c>
      <c r="C392" s="27" t="n">
        <v>0</v>
      </c>
      <c r="D392" s="25" t="n">
        <v>0</v>
      </c>
      <c r="E392" s="25" t="n">
        <v>32</v>
      </c>
      <c r="F392" s="25" t="n">
        <v>13</v>
      </c>
      <c r="G392" s="25" t="n">
        <v>42.6</v>
      </c>
      <c r="H392" s="26" t="n">
        <v>1.2</v>
      </c>
    </row>
    <row r="393" customFormat="false" ht="15" hidden="false" customHeight="false" outlineLevel="0" collapsed="false">
      <c r="B393" s="20" t="n">
        <v>386</v>
      </c>
      <c r="C393" s="27" t="n">
        <v>3.2</v>
      </c>
      <c r="D393" s="25" t="n">
        <v>0</v>
      </c>
      <c r="E393" s="25" t="n">
        <v>34.4</v>
      </c>
      <c r="F393" s="25" t="n">
        <v>113</v>
      </c>
      <c r="G393" s="25" t="n">
        <v>14.2</v>
      </c>
      <c r="H393" s="26" t="n">
        <v>2.8</v>
      </c>
    </row>
    <row r="394" customFormat="false" ht="15" hidden="false" customHeight="false" outlineLevel="0" collapsed="false">
      <c r="B394" s="20" t="n">
        <v>387</v>
      </c>
      <c r="C394" s="27" t="n">
        <v>2.2</v>
      </c>
      <c r="D394" s="25" t="n">
        <v>6</v>
      </c>
      <c r="E394" s="25" t="n">
        <v>0</v>
      </c>
      <c r="F394" s="25" t="n">
        <v>0</v>
      </c>
      <c r="G394" s="25" t="n">
        <v>3.6</v>
      </c>
      <c r="H394" s="26" t="n">
        <v>0</v>
      </c>
    </row>
    <row r="395" customFormat="false" ht="15" hidden="false" customHeight="false" outlineLevel="0" collapsed="false">
      <c r="B395" s="20" t="n">
        <v>388</v>
      </c>
      <c r="C395" s="27" t="n">
        <v>5.8</v>
      </c>
      <c r="D395" s="25" t="n">
        <v>1</v>
      </c>
      <c r="E395" s="25" t="n">
        <v>0</v>
      </c>
      <c r="F395" s="25" t="n">
        <v>9.6</v>
      </c>
      <c r="G395" s="25" t="n">
        <v>1.2</v>
      </c>
      <c r="H395" s="26" t="n">
        <v>5.6</v>
      </c>
    </row>
    <row r="396" customFormat="false" ht="15" hidden="false" customHeight="false" outlineLevel="0" collapsed="false">
      <c r="B396" s="20" t="n">
        <v>389</v>
      </c>
      <c r="C396" s="27" t="n">
        <v>2</v>
      </c>
      <c r="D396" s="25" t="n">
        <v>0</v>
      </c>
      <c r="E396" s="25" t="n">
        <v>0</v>
      </c>
      <c r="F396" s="25" t="n">
        <v>3</v>
      </c>
      <c r="G396" s="25" t="n">
        <v>11.4</v>
      </c>
      <c r="H396" s="26" t="n">
        <v>2.4</v>
      </c>
    </row>
    <row r="397" customFormat="false" ht="15" hidden="false" customHeight="false" outlineLevel="0" collapsed="false">
      <c r="B397" s="20" t="n">
        <v>390</v>
      </c>
      <c r="C397" s="27" t="n">
        <v>0</v>
      </c>
      <c r="D397" s="25" t="n">
        <v>0</v>
      </c>
      <c r="E397" s="25" t="n">
        <v>0</v>
      </c>
      <c r="F397" s="25" t="n">
        <v>3.6</v>
      </c>
      <c r="G397" s="25" t="n">
        <v>0</v>
      </c>
      <c r="H397" s="26" t="n">
        <v>0</v>
      </c>
    </row>
    <row r="398" customFormat="false" ht="15" hidden="false" customHeight="false" outlineLevel="0" collapsed="false">
      <c r="B398" s="20" t="n">
        <v>391</v>
      </c>
      <c r="C398" s="27" t="n">
        <v>0</v>
      </c>
      <c r="D398" s="25" t="n">
        <v>1.4</v>
      </c>
      <c r="E398" s="25" t="n">
        <v>3</v>
      </c>
      <c r="F398" s="25" t="n">
        <v>11</v>
      </c>
      <c r="G398" s="25" t="n">
        <v>0</v>
      </c>
      <c r="H398" s="26" t="n">
        <v>0</v>
      </c>
    </row>
    <row r="399" customFormat="false" ht="15" hidden="false" customHeight="false" outlineLevel="0" collapsed="false">
      <c r="B399" s="20" t="n">
        <v>392</v>
      </c>
      <c r="C399" s="27" t="n">
        <v>1</v>
      </c>
      <c r="D399" s="25" t="n">
        <v>0</v>
      </c>
      <c r="E399" s="25" t="n">
        <v>1</v>
      </c>
      <c r="F399" s="25" t="n">
        <v>28</v>
      </c>
      <c r="G399" s="25" t="n">
        <v>10</v>
      </c>
      <c r="H399" s="26" t="n">
        <v>0</v>
      </c>
    </row>
    <row r="400" customFormat="false" ht="15" hidden="false" customHeight="false" outlineLevel="0" collapsed="false">
      <c r="B400" s="20" t="n">
        <v>393</v>
      </c>
      <c r="C400" s="27" t="n">
        <v>0</v>
      </c>
      <c r="D400" s="25" t="n">
        <v>0</v>
      </c>
      <c r="E400" s="25" t="n">
        <v>10.6</v>
      </c>
      <c r="F400" s="25" t="n">
        <v>11</v>
      </c>
      <c r="G400" s="25" t="n">
        <v>0</v>
      </c>
      <c r="H400" s="26" t="n">
        <v>0</v>
      </c>
    </row>
    <row r="401" customFormat="false" ht="15" hidden="false" customHeight="false" outlineLevel="0" collapsed="false">
      <c r="B401" s="20" t="n">
        <v>394</v>
      </c>
      <c r="C401" s="27" t="n">
        <v>0</v>
      </c>
      <c r="D401" s="25" t="n">
        <v>0</v>
      </c>
      <c r="E401" s="25" t="n">
        <v>2.6</v>
      </c>
      <c r="F401" s="25" t="n">
        <v>11.4</v>
      </c>
      <c r="G401" s="25" t="n">
        <v>1.2</v>
      </c>
      <c r="H401" s="26" t="n">
        <v>0</v>
      </c>
    </row>
    <row r="402" customFormat="false" ht="15" hidden="false" customHeight="false" outlineLevel="0" collapsed="false">
      <c r="B402" s="20" t="n">
        <v>395</v>
      </c>
      <c r="C402" s="27" t="n">
        <v>0</v>
      </c>
      <c r="D402" s="25" t="n">
        <v>0</v>
      </c>
      <c r="E402" s="25" t="n">
        <v>0</v>
      </c>
      <c r="F402" s="25" t="n">
        <v>3.6</v>
      </c>
      <c r="G402" s="25" t="n">
        <v>1.4</v>
      </c>
      <c r="H402" s="26" t="n">
        <v>0</v>
      </c>
    </row>
    <row r="403" customFormat="false" ht="15" hidden="false" customHeight="false" outlineLevel="0" collapsed="false">
      <c r="B403" s="20" t="n">
        <v>396</v>
      </c>
      <c r="C403" s="27" t="n">
        <v>0</v>
      </c>
      <c r="D403" s="25" t="n">
        <v>3.6</v>
      </c>
      <c r="E403" s="25" t="n">
        <v>0</v>
      </c>
      <c r="F403" s="25" t="n">
        <v>25</v>
      </c>
      <c r="G403" s="25" t="n">
        <v>4.8</v>
      </c>
      <c r="H403" s="26" t="n">
        <v>0</v>
      </c>
    </row>
    <row r="404" customFormat="false" ht="15" hidden="false" customHeight="false" outlineLevel="0" collapsed="false">
      <c r="B404" s="20" t="n">
        <v>397</v>
      </c>
      <c r="C404" s="27" t="n">
        <v>12</v>
      </c>
      <c r="D404" s="25" t="n">
        <v>0</v>
      </c>
      <c r="E404" s="25" t="n">
        <v>0</v>
      </c>
      <c r="F404" s="25" t="n">
        <v>1.4</v>
      </c>
      <c r="G404" s="25" t="n">
        <v>16.4</v>
      </c>
      <c r="H404" s="26" t="n">
        <v>0</v>
      </c>
    </row>
    <row r="405" customFormat="false" ht="15" hidden="false" customHeight="false" outlineLevel="0" collapsed="false">
      <c r="B405" s="20" t="n">
        <v>398</v>
      </c>
      <c r="C405" s="27" t="n">
        <v>7</v>
      </c>
      <c r="D405" s="25" t="n">
        <v>0</v>
      </c>
      <c r="E405" s="25" t="n">
        <v>0</v>
      </c>
      <c r="F405" s="25" t="n">
        <v>2</v>
      </c>
      <c r="G405" s="25" t="n">
        <v>1.6</v>
      </c>
      <c r="H405" s="26" t="n">
        <v>10.2</v>
      </c>
    </row>
    <row r="406" customFormat="false" ht="15" hidden="false" customHeight="false" outlineLevel="0" collapsed="false">
      <c r="B406" s="20" t="n">
        <v>399</v>
      </c>
      <c r="C406" s="27" t="n">
        <v>1</v>
      </c>
      <c r="D406" s="25" t="n">
        <v>0</v>
      </c>
      <c r="E406" s="25" t="n">
        <v>0</v>
      </c>
      <c r="F406" s="25" t="n">
        <v>46</v>
      </c>
      <c r="G406" s="25" t="n">
        <v>3</v>
      </c>
      <c r="H406" s="26" t="n">
        <v>0</v>
      </c>
    </row>
    <row r="407" customFormat="false" ht="15" hidden="false" customHeight="false" outlineLevel="0" collapsed="false">
      <c r="B407" s="20" t="n">
        <v>400</v>
      </c>
      <c r="C407" s="27" t="n">
        <v>8</v>
      </c>
      <c r="D407" s="25" t="n">
        <v>0</v>
      </c>
      <c r="E407" s="25" t="n">
        <v>0</v>
      </c>
      <c r="F407" s="25" t="n">
        <v>40</v>
      </c>
      <c r="G407" s="25" t="n">
        <v>0</v>
      </c>
      <c r="H407" s="26" t="n">
        <v>0</v>
      </c>
    </row>
    <row r="408" customFormat="false" ht="15" hidden="false" customHeight="false" outlineLevel="0" collapsed="false">
      <c r="B408" s="20" t="n">
        <v>401</v>
      </c>
      <c r="C408" s="27" t="n">
        <v>16.6</v>
      </c>
      <c r="D408" s="25" t="n">
        <v>13.2</v>
      </c>
      <c r="E408" s="25" t="n">
        <v>0</v>
      </c>
      <c r="F408" s="25" t="n">
        <v>21.4</v>
      </c>
      <c r="G408" s="25" t="n">
        <v>5</v>
      </c>
      <c r="H408" s="26" t="n">
        <v>0</v>
      </c>
    </row>
    <row r="409" customFormat="false" ht="15" hidden="false" customHeight="false" outlineLevel="0" collapsed="false">
      <c r="B409" s="20" t="n">
        <v>402</v>
      </c>
      <c r="C409" s="27" t="n">
        <v>8.4</v>
      </c>
      <c r="D409" s="25" t="n">
        <v>0</v>
      </c>
      <c r="E409" s="25" t="n">
        <v>0</v>
      </c>
      <c r="F409" s="25" t="n">
        <v>0</v>
      </c>
      <c r="G409" s="25" t="n">
        <v>7</v>
      </c>
      <c r="H409" s="26" t="n">
        <v>0</v>
      </c>
    </row>
    <row r="410" customFormat="false" ht="15" hidden="false" customHeight="false" outlineLevel="0" collapsed="false">
      <c r="B410" s="20" t="n">
        <v>403</v>
      </c>
      <c r="C410" s="27" t="n">
        <v>0</v>
      </c>
      <c r="D410" s="25" t="n">
        <v>0</v>
      </c>
      <c r="E410" s="25" t="n">
        <v>0</v>
      </c>
      <c r="F410" s="25" t="n">
        <v>21</v>
      </c>
      <c r="G410" s="25" t="n">
        <v>39</v>
      </c>
      <c r="H410" s="26" t="n">
        <v>0</v>
      </c>
    </row>
    <row r="411" customFormat="false" ht="15" hidden="false" customHeight="false" outlineLevel="0" collapsed="false">
      <c r="B411" s="20" t="n">
        <v>404</v>
      </c>
      <c r="C411" s="27" t="n">
        <v>59</v>
      </c>
      <c r="D411" s="25" t="n">
        <v>0</v>
      </c>
      <c r="E411" s="25" t="n">
        <v>0</v>
      </c>
      <c r="F411" s="25" t="n">
        <v>16</v>
      </c>
      <c r="G411" s="25" t="n">
        <v>8.2</v>
      </c>
      <c r="H411" s="26" t="n">
        <v>0</v>
      </c>
    </row>
    <row r="412" customFormat="false" ht="15" hidden="false" customHeight="false" outlineLevel="0" collapsed="false">
      <c r="B412" s="20" t="n">
        <v>405</v>
      </c>
      <c r="C412" s="27" t="n">
        <v>15.4</v>
      </c>
      <c r="D412" s="25" t="n">
        <v>3.4</v>
      </c>
      <c r="E412" s="25" t="n">
        <v>0</v>
      </c>
      <c r="F412" s="25" t="n">
        <v>0</v>
      </c>
      <c r="G412" s="25" t="n">
        <v>3.8</v>
      </c>
      <c r="H412" s="26" t="n">
        <v>25</v>
      </c>
    </row>
    <row r="413" customFormat="false" ht="15" hidden="false" customHeight="false" outlineLevel="0" collapsed="false">
      <c r="B413" s="20" t="n">
        <v>406</v>
      </c>
      <c r="C413" s="27" t="n">
        <v>5</v>
      </c>
      <c r="D413" s="25" t="n">
        <v>17</v>
      </c>
      <c r="E413" s="25" t="n">
        <v>0</v>
      </c>
      <c r="F413" s="25" t="n">
        <v>0</v>
      </c>
      <c r="G413" s="25" t="n">
        <v>0</v>
      </c>
      <c r="H413" s="26" t="n">
        <v>5</v>
      </c>
    </row>
    <row r="414" customFormat="false" ht="15" hidden="false" customHeight="false" outlineLevel="0" collapsed="false">
      <c r="B414" s="20" t="n">
        <v>407</v>
      </c>
      <c r="C414" s="27" t="n">
        <v>1</v>
      </c>
      <c r="D414" s="25" t="n">
        <v>0</v>
      </c>
      <c r="E414" s="25" t="n">
        <v>0</v>
      </c>
      <c r="F414" s="25" t="n">
        <v>31.4</v>
      </c>
      <c r="G414" s="25" t="n">
        <v>9.6</v>
      </c>
      <c r="H414" s="26" t="n">
        <v>15</v>
      </c>
    </row>
    <row r="415" customFormat="false" ht="15" hidden="false" customHeight="false" outlineLevel="0" collapsed="false">
      <c r="B415" s="20" t="n">
        <v>408</v>
      </c>
      <c r="C415" s="27" t="n">
        <v>0</v>
      </c>
      <c r="D415" s="25" t="n">
        <v>0</v>
      </c>
      <c r="E415" s="25" t="n">
        <v>0</v>
      </c>
      <c r="F415" s="25" t="n">
        <v>4.4</v>
      </c>
      <c r="G415" s="25" t="n">
        <v>8</v>
      </c>
      <c r="H415" s="26" t="n">
        <v>11</v>
      </c>
    </row>
    <row r="416" customFormat="false" ht="15" hidden="false" customHeight="false" outlineLevel="0" collapsed="false">
      <c r="B416" s="20" t="n">
        <v>409</v>
      </c>
      <c r="C416" s="27" t="n">
        <v>0</v>
      </c>
      <c r="D416" s="25" t="n">
        <v>3</v>
      </c>
      <c r="E416" s="25" t="n">
        <v>0</v>
      </c>
      <c r="F416" s="25" t="n">
        <v>0</v>
      </c>
      <c r="G416" s="25" t="n">
        <v>15</v>
      </c>
      <c r="H416" s="26" t="n">
        <v>0</v>
      </c>
    </row>
    <row r="417" customFormat="false" ht="15" hidden="false" customHeight="false" outlineLevel="0" collapsed="false">
      <c r="B417" s="20" t="n">
        <v>410</v>
      </c>
      <c r="C417" s="27" t="n">
        <v>5.4</v>
      </c>
      <c r="D417" s="25" t="n">
        <v>20</v>
      </c>
      <c r="E417" s="25" t="n">
        <v>0</v>
      </c>
      <c r="F417" s="25" t="n">
        <v>2</v>
      </c>
      <c r="G417" s="25" t="n">
        <v>5</v>
      </c>
      <c r="H417" s="26" t="n">
        <v>0</v>
      </c>
    </row>
    <row r="418" customFormat="false" ht="15" hidden="false" customHeight="false" outlineLevel="0" collapsed="false">
      <c r="B418" s="20" t="n">
        <v>411</v>
      </c>
      <c r="C418" s="27" t="n">
        <v>0</v>
      </c>
      <c r="D418" s="25" t="n">
        <v>43.6</v>
      </c>
      <c r="E418" s="25" t="n">
        <v>0</v>
      </c>
      <c r="F418" s="25" t="n">
        <v>0</v>
      </c>
      <c r="G418" s="25" t="n">
        <v>0</v>
      </c>
      <c r="H418" s="26" t="n">
        <v>0</v>
      </c>
    </row>
    <row r="419" customFormat="false" ht="15" hidden="false" customHeight="false" outlineLevel="0" collapsed="false">
      <c r="B419" s="20" t="n">
        <v>412</v>
      </c>
      <c r="C419" s="27" t="n">
        <v>9.2</v>
      </c>
      <c r="D419" s="25" t="n">
        <v>0</v>
      </c>
      <c r="E419" s="25" t="n">
        <v>0</v>
      </c>
      <c r="F419" s="25" t="n">
        <v>1.8</v>
      </c>
      <c r="G419" s="25" t="n">
        <v>0</v>
      </c>
      <c r="H419" s="26" t="n">
        <v>2.4</v>
      </c>
    </row>
    <row r="420" customFormat="false" ht="15" hidden="false" customHeight="false" outlineLevel="0" collapsed="false">
      <c r="B420" s="20" t="n">
        <v>413</v>
      </c>
      <c r="C420" s="27" t="n">
        <v>0</v>
      </c>
      <c r="D420" s="25" t="n">
        <v>10</v>
      </c>
      <c r="E420" s="25" t="n">
        <v>0</v>
      </c>
      <c r="F420" s="25" t="n">
        <v>0</v>
      </c>
      <c r="G420" s="25" t="n">
        <v>46.2</v>
      </c>
      <c r="H420" s="26" t="n">
        <v>0</v>
      </c>
    </row>
    <row r="421" customFormat="false" ht="15" hidden="false" customHeight="false" outlineLevel="0" collapsed="false">
      <c r="B421" s="20" t="n">
        <v>414</v>
      </c>
      <c r="C421" s="27" t="n">
        <v>2.4</v>
      </c>
      <c r="D421" s="25" t="n">
        <v>5.6</v>
      </c>
      <c r="E421" s="25" t="n">
        <v>0</v>
      </c>
      <c r="F421" s="25" t="n">
        <v>0</v>
      </c>
      <c r="G421" s="25" t="n">
        <v>2</v>
      </c>
      <c r="H421" s="26" t="n">
        <v>0</v>
      </c>
    </row>
    <row r="422" customFormat="false" ht="15" hidden="false" customHeight="false" outlineLevel="0" collapsed="false">
      <c r="B422" s="20" t="n">
        <v>415</v>
      </c>
      <c r="C422" s="27" t="n">
        <v>39.4</v>
      </c>
      <c r="D422" s="25" t="n">
        <v>0</v>
      </c>
      <c r="E422" s="25" t="n">
        <v>0</v>
      </c>
      <c r="F422" s="25" t="n">
        <v>1</v>
      </c>
      <c r="G422" s="25" t="n">
        <v>0</v>
      </c>
      <c r="H422" s="26" t="n">
        <v>2.2</v>
      </c>
    </row>
    <row r="423" customFormat="false" ht="15" hidden="false" customHeight="false" outlineLevel="0" collapsed="false">
      <c r="B423" s="20" t="n">
        <v>416</v>
      </c>
      <c r="C423" s="27" t="n">
        <v>8</v>
      </c>
      <c r="D423" s="25" t="n">
        <v>37</v>
      </c>
      <c r="E423" s="25" t="n">
        <v>0</v>
      </c>
      <c r="F423" s="25" t="n">
        <v>3</v>
      </c>
      <c r="G423" s="25" t="n">
        <v>0</v>
      </c>
      <c r="H423" s="26" t="n">
        <v>1.8</v>
      </c>
    </row>
    <row r="424" customFormat="false" ht="15" hidden="false" customHeight="false" outlineLevel="0" collapsed="false">
      <c r="B424" s="20" t="n">
        <v>417</v>
      </c>
      <c r="C424" s="27" t="n">
        <v>1</v>
      </c>
      <c r="D424" s="25" t="n">
        <v>36</v>
      </c>
      <c r="E424" s="25" t="n">
        <v>0</v>
      </c>
      <c r="F424" s="25" t="n">
        <v>2</v>
      </c>
      <c r="G424" s="25" t="n">
        <v>0</v>
      </c>
      <c r="H424" s="26" t="n">
        <v>0</v>
      </c>
    </row>
    <row r="425" customFormat="false" ht="15" hidden="false" customHeight="false" outlineLevel="0" collapsed="false">
      <c r="B425" s="20" t="n">
        <v>418</v>
      </c>
      <c r="C425" s="27" t="n">
        <v>2.4</v>
      </c>
      <c r="D425" s="25" t="n">
        <v>0</v>
      </c>
      <c r="E425" s="25" t="n">
        <v>0</v>
      </c>
      <c r="F425" s="25" t="n">
        <v>0</v>
      </c>
      <c r="G425" s="25" t="n">
        <v>20</v>
      </c>
      <c r="H425" s="26" t="n">
        <v>0</v>
      </c>
    </row>
    <row r="426" customFormat="false" ht="15" hidden="false" customHeight="false" outlineLevel="0" collapsed="false">
      <c r="B426" s="20" t="n">
        <v>419</v>
      </c>
      <c r="C426" s="27" t="n">
        <v>1</v>
      </c>
      <c r="D426" s="25" t="n">
        <v>2.6</v>
      </c>
      <c r="E426" s="25" t="n">
        <v>0</v>
      </c>
      <c r="F426" s="25" t="n">
        <v>0</v>
      </c>
      <c r="G426" s="25" t="n">
        <v>15</v>
      </c>
      <c r="H426" s="26" t="n">
        <v>1.2</v>
      </c>
    </row>
    <row r="427" customFormat="false" ht="15" hidden="false" customHeight="false" outlineLevel="0" collapsed="false">
      <c r="B427" s="20" t="n">
        <v>420</v>
      </c>
      <c r="C427" s="27" t="n">
        <v>0</v>
      </c>
      <c r="D427" s="25" t="n">
        <v>5</v>
      </c>
      <c r="E427" s="25" t="n">
        <v>0</v>
      </c>
      <c r="F427" s="25" t="n">
        <v>0</v>
      </c>
      <c r="G427" s="25" t="n">
        <v>8</v>
      </c>
      <c r="H427" s="26" t="n">
        <v>2.4</v>
      </c>
    </row>
    <row r="428" customFormat="false" ht="15" hidden="false" customHeight="false" outlineLevel="0" collapsed="false">
      <c r="B428" s="20" t="n">
        <v>421</v>
      </c>
      <c r="C428" s="27" t="n">
        <v>3.2</v>
      </c>
      <c r="D428" s="25" t="n">
        <v>2</v>
      </c>
      <c r="E428" s="25" t="n">
        <v>0</v>
      </c>
      <c r="F428" s="25" t="n">
        <v>7</v>
      </c>
      <c r="G428" s="25" t="n">
        <v>21</v>
      </c>
      <c r="H428" s="26" t="n">
        <v>0</v>
      </c>
    </row>
    <row r="429" customFormat="false" ht="15" hidden="false" customHeight="false" outlineLevel="0" collapsed="false">
      <c r="B429" s="20" t="n">
        <v>422</v>
      </c>
      <c r="C429" s="27" t="n">
        <v>1.8</v>
      </c>
      <c r="D429" s="25" t="n">
        <v>3</v>
      </c>
      <c r="E429" s="25" t="n">
        <v>0</v>
      </c>
      <c r="F429" s="25" t="n">
        <v>0</v>
      </c>
      <c r="G429" s="25" t="n">
        <v>0</v>
      </c>
      <c r="H429" s="26" t="n">
        <v>5</v>
      </c>
    </row>
    <row r="430" customFormat="false" ht="15" hidden="false" customHeight="false" outlineLevel="0" collapsed="false">
      <c r="B430" s="20" t="n">
        <v>423</v>
      </c>
      <c r="C430" s="27" t="n">
        <v>9.2</v>
      </c>
      <c r="D430" s="25" t="n">
        <v>61.2</v>
      </c>
      <c r="E430" s="25" t="n">
        <v>0</v>
      </c>
      <c r="F430" s="25" t="n">
        <v>0</v>
      </c>
      <c r="G430" s="25" t="n">
        <v>0</v>
      </c>
      <c r="H430" s="26" t="n">
        <v>2.6</v>
      </c>
    </row>
    <row r="431" customFormat="false" ht="15" hidden="false" customHeight="false" outlineLevel="0" collapsed="false">
      <c r="B431" s="20" t="n">
        <v>424</v>
      </c>
      <c r="C431" s="27" t="n">
        <v>2</v>
      </c>
      <c r="D431" s="25" t="n">
        <v>34.2</v>
      </c>
      <c r="E431" s="25" t="n">
        <v>5</v>
      </c>
      <c r="F431" s="25" t="n">
        <v>18</v>
      </c>
      <c r="G431" s="25" t="n">
        <v>33</v>
      </c>
      <c r="H431" s="26" t="n">
        <v>0</v>
      </c>
    </row>
    <row r="432" customFormat="false" ht="15" hidden="false" customHeight="false" outlineLevel="0" collapsed="false">
      <c r="B432" s="20" t="n">
        <v>425</v>
      </c>
      <c r="C432" s="27" t="n">
        <v>0</v>
      </c>
      <c r="D432" s="25" t="n">
        <v>2</v>
      </c>
      <c r="E432" s="25" t="n">
        <v>65</v>
      </c>
      <c r="F432" s="25" t="n">
        <v>5.4</v>
      </c>
      <c r="G432" s="25" t="n">
        <v>3.4</v>
      </c>
      <c r="H432" s="26" t="n">
        <v>0</v>
      </c>
    </row>
    <row r="433" customFormat="false" ht="15" hidden="false" customHeight="false" outlineLevel="0" collapsed="false">
      <c r="B433" s="20" t="n">
        <v>426</v>
      </c>
      <c r="C433" s="27" t="n">
        <v>0</v>
      </c>
      <c r="D433" s="25" t="n">
        <v>3.4</v>
      </c>
      <c r="E433" s="25" t="n">
        <v>24</v>
      </c>
      <c r="F433" s="25" t="n">
        <v>18.6</v>
      </c>
      <c r="G433" s="25" t="n">
        <v>2</v>
      </c>
      <c r="H433" s="26" t="n">
        <v>0</v>
      </c>
    </row>
    <row r="434" customFormat="false" ht="15" hidden="false" customHeight="false" outlineLevel="0" collapsed="false">
      <c r="B434" s="20" t="n">
        <v>427</v>
      </c>
      <c r="C434" s="27" t="n">
        <v>9.4</v>
      </c>
      <c r="D434" s="25" t="n">
        <v>0</v>
      </c>
      <c r="E434" s="25" t="n">
        <v>24</v>
      </c>
      <c r="F434" s="25" t="n">
        <v>21</v>
      </c>
      <c r="G434" s="25" t="n">
        <v>2.2</v>
      </c>
      <c r="H434" s="26" t="n">
        <v>0</v>
      </c>
    </row>
    <row r="435" customFormat="false" ht="15" hidden="false" customHeight="false" outlineLevel="0" collapsed="false">
      <c r="B435" s="20" t="n">
        <v>428</v>
      </c>
      <c r="C435" s="27" t="n">
        <v>8.4</v>
      </c>
      <c r="D435" s="25" t="n">
        <v>0</v>
      </c>
      <c r="E435" s="25" t="n">
        <v>27.4</v>
      </c>
      <c r="F435" s="25" t="n">
        <v>15</v>
      </c>
      <c r="G435" s="25" t="n">
        <v>9</v>
      </c>
      <c r="H435" s="26" t="n">
        <v>0</v>
      </c>
    </row>
    <row r="436" customFormat="false" ht="15" hidden="false" customHeight="false" outlineLevel="0" collapsed="false">
      <c r="B436" s="20" t="n">
        <v>429</v>
      </c>
      <c r="C436" s="27" t="n">
        <v>2</v>
      </c>
      <c r="D436" s="25" t="n">
        <v>7</v>
      </c>
      <c r="E436" s="25" t="n">
        <v>2.6</v>
      </c>
      <c r="F436" s="25" t="n">
        <v>18.8</v>
      </c>
      <c r="G436" s="25" t="n">
        <v>25</v>
      </c>
      <c r="H436" s="26" t="n">
        <v>10.2</v>
      </c>
    </row>
    <row r="437" customFormat="false" ht="15" hidden="false" customHeight="false" outlineLevel="0" collapsed="false">
      <c r="B437" s="20" t="n">
        <v>430</v>
      </c>
      <c r="C437" s="27" t="n">
        <v>11</v>
      </c>
      <c r="D437" s="25" t="n">
        <v>0</v>
      </c>
      <c r="E437" s="25" t="n">
        <v>0</v>
      </c>
      <c r="F437" s="25" t="n">
        <v>65</v>
      </c>
      <c r="G437" s="25" t="n">
        <v>15</v>
      </c>
      <c r="H437" s="26" t="n">
        <v>0</v>
      </c>
    </row>
    <row r="438" customFormat="false" ht="15" hidden="false" customHeight="false" outlineLevel="0" collapsed="false">
      <c r="B438" s="20" t="n">
        <v>431</v>
      </c>
      <c r="C438" s="27" t="n">
        <v>1</v>
      </c>
      <c r="D438" s="25" t="n">
        <v>9</v>
      </c>
      <c r="E438" s="25" t="n">
        <v>0</v>
      </c>
      <c r="F438" s="25" t="n">
        <v>34</v>
      </c>
      <c r="G438" s="25" t="n">
        <v>10</v>
      </c>
      <c r="H438" s="26" t="n">
        <v>0</v>
      </c>
    </row>
    <row r="439" customFormat="false" ht="15" hidden="false" customHeight="false" outlineLevel="0" collapsed="false">
      <c r="B439" s="20" t="n">
        <v>432</v>
      </c>
      <c r="C439" s="27" t="n">
        <v>0</v>
      </c>
      <c r="D439" s="25" t="n">
        <v>24</v>
      </c>
      <c r="E439" s="25" t="n">
        <v>0</v>
      </c>
      <c r="F439" s="25" t="n">
        <v>6</v>
      </c>
      <c r="G439" s="25" t="n">
        <v>20.6</v>
      </c>
      <c r="H439" s="26" t="n">
        <v>7.2</v>
      </c>
    </row>
    <row r="440" customFormat="false" ht="15" hidden="false" customHeight="false" outlineLevel="0" collapsed="false">
      <c r="B440" s="20" t="n">
        <v>433</v>
      </c>
      <c r="C440" s="27" t="n">
        <v>0</v>
      </c>
      <c r="D440" s="25" t="n">
        <v>1</v>
      </c>
      <c r="E440" s="25" t="n">
        <v>0</v>
      </c>
      <c r="F440" s="25" t="n">
        <v>15</v>
      </c>
      <c r="G440" s="25" t="n">
        <v>10</v>
      </c>
      <c r="H440" s="26" t="n">
        <v>0</v>
      </c>
    </row>
    <row r="441" customFormat="false" ht="15" hidden="false" customHeight="false" outlineLevel="0" collapsed="false">
      <c r="B441" s="20" t="n">
        <v>434</v>
      </c>
      <c r="C441" s="27" t="n">
        <v>1</v>
      </c>
      <c r="D441" s="25" t="n">
        <v>0</v>
      </c>
      <c r="E441" s="25" t="n">
        <v>0</v>
      </c>
      <c r="F441" s="25" t="n">
        <v>10</v>
      </c>
      <c r="G441" s="25" t="n">
        <v>12.4</v>
      </c>
      <c r="H441" s="26" t="n">
        <v>0</v>
      </c>
    </row>
    <row r="442" customFormat="false" ht="15" hidden="false" customHeight="false" outlineLevel="0" collapsed="false">
      <c r="B442" s="20" t="n">
        <v>435</v>
      </c>
      <c r="C442" s="27" t="n">
        <v>0</v>
      </c>
      <c r="D442" s="25" t="n">
        <v>0</v>
      </c>
      <c r="E442" s="25" t="n">
        <v>0</v>
      </c>
      <c r="F442" s="25" t="n">
        <v>20</v>
      </c>
      <c r="G442" s="25" t="n">
        <v>10</v>
      </c>
      <c r="H442" s="26" t="n">
        <v>25</v>
      </c>
    </row>
    <row r="443" customFormat="false" ht="15" hidden="false" customHeight="false" outlineLevel="0" collapsed="false">
      <c r="B443" s="20" t="n">
        <v>436</v>
      </c>
      <c r="C443" s="27" t="n">
        <v>3.6</v>
      </c>
      <c r="D443" s="25" t="n">
        <v>0</v>
      </c>
      <c r="E443" s="25" t="n">
        <v>3.6</v>
      </c>
      <c r="F443" s="25" t="n">
        <v>28.8</v>
      </c>
      <c r="G443" s="25" t="n">
        <v>0</v>
      </c>
      <c r="H443" s="26" t="n">
        <v>30</v>
      </c>
    </row>
    <row r="444" customFormat="false" ht="15" hidden="false" customHeight="false" outlineLevel="0" collapsed="false">
      <c r="B444" s="20" t="n">
        <v>437</v>
      </c>
      <c r="C444" s="27" t="n">
        <v>0</v>
      </c>
      <c r="D444" s="25" t="n">
        <v>4</v>
      </c>
      <c r="E444" s="25" t="n">
        <v>25</v>
      </c>
      <c r="F444" s="25" t="n">
        <v>4.6</v>
      </c>
      <c r="G444" s="25" t="n">
        <v>8</v>
      </c>
      <c r="H444" s="26" t="n">
        <v>20.6</v>
      </c>
    </row>
    <row r="445" customFormat="false" ht="15" hidden="false" customHeight="false" outlineLevel="0" collapsed="false">
      <c r="B445" s="20" t="n">
        <v>438</v>
      </c>
      <c r="C445" s="27" t="n">
        <v>0</v>
      </c>
      <c r="D445" s="25" t="n">
        <v>48</v>
      </c>
      <c r="E445" s="25" t="n">
        <v>25.4</v>
      </c>
      <c r="F445" s="25" t="n">
        <v>0</v>
      </c>
      <c r="G445" s="25" t="n">
        <v>4</v>
      </c>
      <c r="H445" s="26" t="n">
        <v>1.8</v>
      </c>
    </row>
    <row r="446" customFormat="false" ht="15" hidden="false" customHeight="false" outlineLevel="0" collapsed="false">
      <c r="B446" s="20" t="n">
        <v>439</v>
      </c>
      <c r="C446" s="27" t="n">
        <v>23</v>
      </c>
      <c r="D446" s="25" t="n">
        <v>3</v>
      </c>
      <c r="E446" s="25" t="n">
        <v>38.6</v>
      </c>
      <c r="F446" s="25" t="n">
        <v>6.6</v>
      </c>
      <c r="G446" s="25" t="n">
        <v>5</v>
      </c>
      <c r="H446" s="26" t="n">
        <v>3</v>
      </c>
    </row>
    <row r="447" customFormat="false" ht="15" hidden="false" customHeight="false" outlineLevel="0" collapsed="false">
      <c r="B447" s="20" t="n">
        <v>440</v>
      </c>
      <c r="C447" s="27" t="n">
        <v>0</v>
      </c>
      <c r="D447" s="25" t="n">
        <v>0</v>
      </c>
      <c r="E447" s="25" t="n">
        <v>0</v>
      </c>
      <c r="F447" s="25" t="n">
        <v>8</v>
      </c>
      <c r="G447" s="25" t="n">
        <v>0</v>
      </c>
      <c r="H447" s="26" t="n">
        <v>10</v>
      </c>
    </row>
    <row r="448" customFormat="false" ht="15" hidden="false" customHeight="false" outlineLevel="0" collapsed="false">
      <c r="B448" s="20" t="n">
        <v>441</v>
      </c>
      <c r="C448" s="27" t="n">
        <v>1</v>
      </c>
      <c r="D448" s="25" t="n">
        <v>6</v>
      </c>
      <c r="E448" s="25" t="n">
        <v>0</v>
      </c>
      <c r="F448" s="25" t="n">
        <v>34.6</v>
      </c>
      <c r="G448" s="25" t="n">
        <v>0</v>
      </c>
      <c r="H448" s="26" t="n">
        <v>5.4</v>
      </c>
    </row>
    <row r="449" customFormat="false" ht="15" hidden="false" customHeight="false" outlineLevel="0" collapsed="false">
      <c r="B449" s="20" t="n">
        <v>442</v>
      </c>
      <c r="C449" s="27" t="n">
        <v>6.2</v>
      </c>
      <c r="D449" s="25" t="n">
        <v>12</v>
      </c>
      <c r="E449" s="25" t="n">
        <v>0</v>
      </c>
      <c r="F449" s="25" t="n">
        <v>10.4</v>
      </c>
      <c r="G449" s="25" t="n">
        <v>0</v>
      </c>
      <c r="H449" s="26" t="n">
        <v>5</v>
      </c>
    </row>
    <row r="450" customFormat="false" ht="15" hidden="false" customHeight="false" outlineLevel="0" collapsed="false">
      <c r="B450" s="20" t="n">
        <v>443</v>
      </c>
      <c r="C450" s="27" t="n">
        <v>23</v>
      </c>
      <c r="D450" s="25" t="n">
        <v>0</v>
      </c>
      <c r="E450" s="25" t="n">
        <v>7</v>
      </c>
      <c r="F450" s="25" t="n">
        <v>22</v>
      </c>
      <c r="G450" s="25" t="n">
        <v>0</v>
      </c>
      <c r="H450" s="26" t="n">
        <v>2</v>
      </c>
    </row>
    <row r="451" customFormat="false" ht="15" hidden="false" customHeight="false" outlineLevel="0" collapsed="false">
      <c r="B451" s="20" t="n">
        <v>444</v>
      </c>
      <c r="C451" s="27" t="n">
        <v>35</v>
      </c>
      <c r="D451" s="25" t="n">
        <v>0</v>
      </c>
      <c r="E451" s="25" t="n">
        <v>25</v>
      </c>
      <c r="F451" s="25" t="n">
        <v>13.4</v>
      </c>
      <c r="G451" s="25" t="n">
        <v>0</v>
      </c>
      <c r="H451" s="26" t="n">
        <v>0</v>
      </c>
    </row>
    <row r="452" customFormat="false" ht="15" hidden="false" customHeight="false" outlineLevel="0" collapsed="false">
      <c r="B452" s="20" t="n">
        <v>445</v>
      </c>
      <c r="C452" s="27" t="n">
        <v>0</v>
      </c>
      <c r="D452" s="25" t="n">
        <v>0</v>
      </c>
      <c r="E452" s="25" t="n">
        <v>10</v>
      </c>
      <c r="F452" s="25" t="n">
        <v>4.4</v>
      </c>
      <c r="G452" s="25" t="n">
        <v>7.6</v>
      </c>
      <c r="H452" s="26" t="n">
        <v>0</v>
      </c>
    </row>
    <row r="453" customFormat="false" ht="15" hidden="false" customHeight="false" outlineLevel="0" collapsed="false">
      <c r="B453" s="20" t="n">
        <v>446</v>
      </c>
      <c r="C453" s="27" t="n">
        <v>14.6</v>
      </c>
      <c r="D453" s="25" t="n">
        <v>4</v>
      </c>
      <c r="E453" s="25" t="n">
        <v>29</v>
      </c>
      <c r="F453" s="25" t="n">
        <v>54.2</v>
      </c>
      <c r="G453" s="25" t="n">
        <v>0</v>
      </c>
      <c r="H453" s="26" t="n">
        <v>5.4</v>
      </c>
    </row>
    <row r="454" customFormat="false" ht="15" hidden="false" customHeight="false" outlineLevel="0" collapsed="false">
      <c r="B454" s="20" t="n">
        <v>447</v>
      </c>
      <c r="C454" s="27" t="n">
        <v>10.6</v>
      </c>
      <c r="D454" s="25" t="n">
        <v>5</v>
      </c>
      <c r="E454" s="25" t="n">
        <v>4.6</v>
      </c>
      <c r="F454" s="25" t="n">
        <v>3</v>
      </c>
      <c r="G454" s="25" t="n">
        <v>0</v>
      </c>
      <c r="H454" s="26" t="n">
        <v>3.6</v>
      </c>
    </row>
    <row r="455" customFormat="false" ht="15" hidden="false" customHeight="false" outlineLevel="0" collapsed="false">
      <c r="B455" s="20" t="n">
        <v>448</v>
      </c>
      <c r="C455" s="27" t="n">
        <v>60</v>
      </c>
      <c r="D455" s="25" t="n">
        <v>14.4</v>
      </c>
      <c r="E455" s="25" t="n">
        <v>20</v>
      </c>
      <c r="F455" s="25" t="n">
        <v>0</v>
      </c>
      <c r="G455" s="25" t="n">
        <v>33.6</v>
      </c>
      <c r="H455" s="26" t="n">
        <v>0</v>
      </c>
    </row>
    <row r="456" customFormat="false" ht="15" hidden="false" customHeight="false" outlineLevel="0" collapsed="false">
      <c r="B456" s="20" t="n">
        <v>449</v>
      </c>
      <c r="C456" s="27" t="n">
        <v>0</v>
      </c>
      <c r="D456" s="25" t="n">
        <v>2</v>
      </c>
      <c r="E456" s="25" t="n">
        <v>0</v>
      </c>
      <c r="F456" s="25" t="n">
        <v>0</v>
      </c>
      <c r="G456" s="25" t="n">
        <v>10</v>
      </c>
      <c r="H456" s="26" t="n">
        <v>4.2</v>
      </c>
    </row>
    <row r="457" customFormat="false" ht="15" hidden="false" customHeight="false" outlineLevel="0" collapsed="false">
      <c r="B457" s="20" t="n">
        <v>450</v>
      </c>
      <c r="C457" s="27" t="n">
        <v>10.6</v>
      </c>
      <c r="D457" s="25" t="n">
        <v>13</v>
      </c>
      <c r="E457" s="25" t="n">
        <v>0</v>
      </c>
      <c r="F457" s="25" t="n">
        <v>0</v>
      </c>
      <c r="G457" s="25" t="n">
        <v>5</v>
      </c>
      <c r="H457" s="26" t="n">
        <v>1.2</v>
      </c>
    </row>
    <row r="458" customFormat="false" ht="15" hidden="false" customHeight="false" outlineLevel="0" collapsed="false">
      <c r="B458" s="20" t="n">
        <v>451</v>
      </c>
      <c r="C458" s="27" t="n">
        <v>1.8</v>
      </c>
      <c r="D458" s="25" t="n">
        <v>0</v>
      </c>
      <c r="E458" s="25" t="n">
        <v>0</v>
      </c>
      <c r="F458" s="25" t="n">
        <v>0</v>
      </c>
      <c r="G458" s="25" t="n">
        <v>10</v>
      </c>
      <c r="H458" s="26" t="n">
        <v>1.4</v>
      </c>
    </row>
    <row r="459" customFormat="false" ht="15" hidden="false" customHeight="false" outlineLevel="0" collapsed="false">
      <c r="B459" s="20" t="n">
        <v>452</v>
      </c>
      <c r="C459" s="27" t="n">
        <v>12.4</v>
      </c>
      <c r="D459" s="25" t="n">
        <v>14</v>
      </c>
      <c r="E459" s="25" t="n">
        <v>5</v>
      </c>
      <c r="F459" s="25" t="n">
        <v>0</v>
      </c>
      <c r="G459" s="25" t="n">
        <v>25</v>
      </c>
      <c r="H459" s="26" t="n">
        <v>1.6</v>
      </c>
    </row>
    <row r="460" customFormat="false" ht="15" hidden="false" customHeight="false" outlineLevel="0" collapsed="false">
      <c r="B460" s="20" t="n">
        <v>453</v>
      </c>
      <c r="C460" s="27" t="n">
        <v>7.2</v>
      </c>
      <c r="D460" s="25" t="n">
        <v>0</v>
      </c>
      <c r="E460" s="25" t="n">
        <v>5.2</v>
      </c>
      <c r="F460" s="25" t="n">
        <v>13</v>
      </c>
      <c r="G460" s="25" t="n">
        <v>9.2</v>
      </c>
      <c r="H460" s="26" t="n">
        <v>2.4</v>
      </c>
    </row>
    <row r="461" customFormat="false" ht="15" hidden="false" customHeight="false" outlineLevel="0" collapsed="false">
      <c r="B461" s="20" t="n">
        <v>454</v>
      </c>
      <c r="C461" s="27" t="n">
        <v>3.8</v>
      </c>
      <c r="D461" s="25" t="n">
        <v>20</v>
      </c>
      <c r="E461" s="25" t="n">
        <v>4</v>
      </c>
      <c r="F461" s="25" t="n">
        <v>0</v>
      </c>
      <c r="G461" s="25" t="n">
        <v>0</v>
      </c>
      <c r="H461" s="26" t="n">
        <v>0</v>
      </c>
    </row>
    <row r="462" customFormat="false" ht="15" hidden="false" customHeight="false" outlineLevel="0" collapsed="false">
      <c r="B462" s="20" t="n">
        <v>455</v>
      </c>
      <c r="C462" s="27" t="n">
        <v>0</v>
      </c>
      <c r="D462" s="25" t="n">
        <v>29.2</v>
      </c>
      <c r="E462" s="25" t="n">
        <v>4</v>
      </c>
      <c r="F462" s="25" t="n">
        <v>0</v>
      </c>
      <c r="G462" s="25" t="n">
        <v>0</v>
      </c>
      <c r="H462" s="26" t="n">
        <v>0</v>
      </c>
    </row>
    <row r="463" customFormat="false" ht="15" hidden="false" customHeight="false" outlineLevel="0" collapsed="false">
      <c r="B463" s="20" t="n">
        <v>456</v>
      </c>
      <c r="C463" s="27" t="n">
        <v>0</v>
      </c>
      <c r="D463" s="25" t="n">
        <v>4</v>
      </c>
      <c r="E463" s="25" t="n">
        <v>5</v>
      </c>
      <c r="F463" s="25" t="n">
        <v>17</v>
      </c>
      <c r="G463" s="25" t="n">
        <v>2.4</v>
      </c>
      <c r="H463" s="26" t="n">
        <v>0</v>
      </c>
    </row>
    <row r="464" customFormat="false" ht="15" hidden="false" customHeight="false" outlineLevel="0" collapsed="false">
      <c r="B464" s="20" t="n">
        <v>457</v>
      </c>
      <c r="C464" s="27" t="n">
        <v>0</v>
      </c>
      <c r="D464" s="25" t="n">
        <v>0</v>
      </c>
      <c r="E464" s="25" t="n">
        <v>5.2</v>
      </c>
      <c r="F464" s="25" t="n">
        <v>0</v>
      </c>
      <c r="G464" s="25" t="n">
        <v>0</v>
      </c>
      <c r="H464" s="26" t="n">
        <v>2.6</v>
      </c>
    </row>
    <row r="465" customFormat="false" ht="15" hidden="false" customHeight="false" outlineLevel="0" collapsed="false">
      <c r="B465" s="20" t="n">
        <v>458</v>
      </c>
      <c r="C465" s="27" t="n">
        <v>0</v>
      </c>
      <c r="D465" s="25" t="n">
        <v>1.6</v>
      </c>
      <c r="E465" s="25" t="n">
        <v>3</v>
      </c>
      <c r="F465" s="25" t="n">
        <v>0</v>
      </c>
      <c r="G465" s="25" t="n">
        <v>3</v>
      </c>
      <c r="H465" s="26" t="n">
        <v>3.6</v>
      </c>
    </row>
    <row r="466" customFormat="false" ht="15" hidden="false" customHeight="false" outlineLevel="0" collapsed="false">
      <c r="B466" s="20" t="n">
        <v>459</v>
      </c>
      <c r="C466" s="27" t="n">
        <v>37.4</v>
      </c>
      <c r="D466" s="25" t="n">
        <v>7</v>
      </c>
      <c r="E466" s="25" t="n">
        <v>8.4</v>
      </c>
      <c r="F466" s="25" t="n">
        <v>0</v>
      </c>
      <c r="G466" s="25" t="n">
        <v>13</v>
      </c>
      <c r="H466" s="26" t="n">
        <v>25</v>
      </c>
    </row>
    <row r="467" customFormat="false" ht="15" hidden="false" customHeight="false" outlineLevel="0" collapsed="false">
      <c r="B467" s="20" t="n">
        <v>460</v>
      </c>
      <c r="C467" s="27" t="n">
        <v>59.6</v>
      </c>
      <c r="D467" s="25" t="n">
        <v>2.2</v>
      </c>
      <c r="E467" s="25" t="n">
        <v>25</v>
      </c>
      <c r="F467" s="25" t="n">
        <v>0</v>
      </c>
      <c r="G467" s="25" t="n">
        <v>38</v>
      </c>
      <c r="H467" s="26" t="n">
        <v>1.8</v>
      </c>
    </row>
    <row r="468" customFormat="false" ht="15" hidden="false" customHeight="false" outlineLevel="0" collapsed="false">
      <c r="B468" s="20" t="n">
        <v>461</v>
      </c>
      <c r="C468" s="27" t="n">
        <v>2</v>
      </c>
      <c r="D468" s="25" t="n">
        <v>0</v>
      </c>
      <c r="E468" s="25" t="n">
        <v>10</v>
      </c>
      <c r="F468" s="25" t="n">
        <v>0</v>
      </c>
      <c r="G468" s="25" t="n">
        <v>23.6</v>
      </c>
      <c r="H468" s="26" t="n">
        <v>0</v>
      </c>
    </row>
    <row r="469" customFormat="false" ht="15" hidden="false" customHeight="false" outlineLevel="0" collapsed="false">
      <c r="B469" s="20" t="n">
        <v>462</v>
      </c>
      <c r="C469" s="27" t="n">
        <v>17</v>
      </c>
      <c r="D469" s="25" t="n">
        <v>0</v>
      </c>
      <c r="E469" s="25" t="n">
        <v>50</v>
      </c>
      <c r="F469" s="25" t="n">
        <v>41.8</v>
      </c>
      <c r="G469" s="25" t="n">
        <v>0</v>
      </c>
      <c r="H469" s="26" t="n">
        <v>0</v>
      </c>
    </row>
    <row r="470" customFormat="false" ht="15" hidden="false" customHeight="false" outlineLevel="0" collapsed="false">
      <c r="B470" s="20" t="n">
        <v>463</v>
      </c>
      <c r="C470" s="27" t="n">
        <v>2.6</v>
      </c>
      <c r="D470" s="25" t="n">
        <v>5</v>
      </c>
      <c r="E470" s="25" t="n">
        <v>20.4</v>
      </c>
      <c r="F470" s="25" t="n">
        <v>0</v>
      </c>
      <c r="G470" s="25" t="n">
        <v>0</v>
      </c>
      <c r="H470" s="26" t="n">
        <v>0</v>
      </c>
    </row>
    <row r="471" customFormat="false" ht="15" hidden="false" customHeight="false" outlineLevel="0" collapsed="false">
      <c r="B471" s="20" t="n">
        <v>464</v>
      </c>
      <c r="C471" s="27" t="n">
        <v>0</v>
      </c>
      <c r="D471" s="25" t="n">
        <v>7</v>
      </c>
      <c r="E471" s="25" t="n">
        <v>6.6</v>
      </c>
      <c r="F471" s="25" t="n">
        <v>7.6</v>
      </c>
      <c r="G471" s="25" t="n">
        <v>1.6</v>
      </c>
      <c r="H471" s="26" t="n">
        <v>13.4</v>
      </c>
    </row>
    <row r="472" customFormat="false" ht="15" hidden="false" customHeight="false" outlineLevel="0" collapsed="false">
      <c r="B472" s="20" t="n">
        <v>465</v>
      </c>
      <c r="C472" s="27" t="n">
        <v>0</v>
      </c>
      <c r="D472" s="25" t="n">
        <v>30</v>
      </c>
      <c r="E472" s="25" t="n">
        <v>4.4</v>
      </c>
      <c r="F472" s="25" t="n">
        <v>0</v>
      </c>
      <c r="G472" s="25" t="n">
        <v>2.6</v>
      </c>
      <c r="H472" s="26" t="n">
        <v>13</v>
      </c>
    </row>
    <row r="473" customFormat="false" ht="15" hidden="false" customHeight="false" outlineLevel="0" collapsed="false">
      <c r="B473" s="20" t="n">
        <v>466</v>
      </c>
      <c r="C473" s="27" t="n">
        <v>0</v>
      </c>
      <c r="D473" s="25" t="n">
        <v>17</v>
      </c>
      <c r="E473" s="25" t="n">
        <v>0</v>
      </c>
      <c r="F473" s="25" t="n">
        <v>0</v>
      </c>
      <c r="G473" s="25" t="n">
        <v>5</v>
      </c>
      <c r="H473" s="26" t="n">
        <v>0</v>
      </c>
    </row>
    <row r="474" customFormat="false" ht="15" hidden="false" customHeight="false" outlineLevel="0" collapsed="false">
      <c r="B474" s="20" t="n">
        <v>467</v>
      </c>
      <c r="C474" s="27" t="n">
        <v>0</v>
      </c>
      <c r="D474" s="25" t="n">
        <v>25</v>
      </c>
      <c r="E474" s="25" t="n">
        <v>1.6</v>
      </c>
      <c r="F474" s="25" t="n">
        <v>5.4</v>
      </c>
      <c r="G474" s="25" t="n">
        <v>15</v>
      </c>
      <c r="H474" s="26" t="n">
        <v>10.6</v>
      </c>
    </row>
    <row r="475" customFormat="false" ht="15" hidden="false" customHeight="false" outlineLevel="0" collapsed="false">
      <c r="B475" s="20" t="n">
        <v>468</v>
      </c>
      <c r="C475" s="27" t="n">
        <v>0</v>
      </c>
      <c r="D475" s="25" t="n">
        <v>6</v>
      </c>
      <c r="E475" s="25" t="n">
        <v>5</v>
      </c>
      <c r="F475" s="25" t="n">
        <v>0</v>
      </c>
      <c r="G475" s="25" t="n">
        <v>20</v>
      </c>
      <c r="H475" s="26" t="n">
        <v>25</v>
      </c>
    </row>
    <row r="476" customFormat="false" ht="15" hidden="false" customHeight="false" outlineLevel="0" collapsed="false">
      <c r="B476" s="20" t="n">
        <v>469</v>
      </c>
      <c r="C476" s="27" t="n">
        <v>12.8</v>
      </c>
      <c r="D476" s="25" t="n">
        <v>19</v>
      </c>
      <c r="E476" s="25" t="n">
        <v>0</v>
      </c>
      <c r="F476" s="25" t="n">
        <v>0</v>
      </c>
      <c r="G476" s="25" t="n">
        <v>22.6</v>
      </c>
      <c r="H476" s="26" t="n">
        <v>0</v>
      </c>
    </row>
    <row r="477" customFormat="false" ht="15" hidden="false" customHeight="false" outlineLevel="0" collapsed="false">
      <c r="B477" s="20" t="n">
        <v>470</v>
      </c>
      <c r="C477" s="27" t="n">
        <v>2</v>
      </c>
      <c r="D477" s="25" t="n">
        <v>11.6</v>
      </c>
      <c r="E477" s="25" t="n">
        <v>15</v>
      </c>
      <c r="F477" s="25" t="n">
        <v>46</v>
      </c>
      <c r="G477" s="25" t="n">
        <v>20</v>
      </c>
      <c r="H477" s="26" t="n">
        <v>0</v>
      </c>
    </row>
    <row r="478" customFormat="false" ht="15" hidden="false" customHeight="false" outlineLevel="0" collapsed="false">
      <c r="B478" s="20" t="n">
        <v>471</v>
      </c>
      <c r="C478" s="27" t="n">
        <v>12.6</v>
      </c>
      <c r="D478" s="25" t="n">
        <v>0</v>
      </c>
      <c r="E478" s="25" t="n">
        <v>4</v>
      </c>
      <c r="F478" s="25" t="n">
        <v>0</v>
      </c>
      <c r="G478" s="25" t="n">
        <v>0</v>
      </c>
      <c r="H478" s="26" t="n">
        <v>5.6</v>
      </c>
    </row>
    <row r="479" customFormat="false" ht="15" hidden="false" customHeight="false" outlineLevel="0" collapsed="false">
      <c r="B479" s="20" t="n">
        <v>472</v>
      </c>
      <c r="C479" s="27" t="n">
        <v>13</v>
      </c>
      <c r="D479" s="25" t="n">
        <v>0</v>
      </c>
      <c r="E479" s="25" t="n">
        <v>2.6</v>
      </c>
      <c r="F479" s="25" t="n">
        <v>0</v>
      </c>
      <c r="G479" s="25" t="n">
        <v>56.4</v>
      </c>
      <c r="H479" s="26" t="n">
        <v>6.6</v>
      </c>
    </row>
    <row r="480" customFormat="false" ht="15" hidden="false" customHeight="false" outlineLevel="0" collapsed="false">
      <c r="B480" s="20" t="n">
        <v>473</v>
      </c>
      <c r="C480" s="27" t="n">
        <v>0</v>
      </c>
      <c r="D480" s="25" t="n">
        <v>0</v>
      </c>
      <c r="E480" s="25" t="n">
        <v>0</v>
      </c>
      <c r="F480" s="25" t="n">
        <v>0</v>
      </c>
      <c r="G480" s="25" t="n">
        <v>13.6</v>
      </c>
      <c r="H480" s="26" t="n">
        <v>14.4</v>
      </c>
    </row>
    <row r="481" customFormat="false" ht="15" hidden="false" customHeight="false" outlineLevel="0" collapsed="false">
      <c r="B481" s="20" t="n">
        <v>474</v>
      </c>
      <c r="C481" s="27" t="n">
        <v>0</v>
      </c>
      <c r="D481" s="25" t="n">
        <v>25</v>
      </c>
      <c r="E481" s="25" t="n">
        <v>0</v>
      </c>
      <c r="F481" s="25" t="n">
        <v>1</v>
      </c>
      <c r="G481" s="25" t="n">
        <v>3.4</v>
      </c>
      <c r="H481" s="26" t="n">
        <v>0</v>
      </c>
    </row>
    <row r="482" customFormat="false" ht="15" hidden="false" customHeight="false" outlineLevel="0" collapsed="false">
      <c r="B482" s="20" t="n">
        <v>475</v>
      </c>
      <c r="C482" s="27" t="n">
        <v>0</v>
      </c>
      <c r="D482" s="25" t="n">
        <v>3.4</v>
      </c>
      <c r="E482" s="25" t="n">
        <v>6.4</v>
      </c>
      <c r="F482" s="25" t="n">
        <v>0</v>
      </c>
      <c r="G482" s="25" t="n">
        <v>0</v>
      </c>
      <c r="H482" s="26" t="n">
        <v>1.6</v>
      </c>
    </row>
    <row r="483" customFormat="false" ht="15" hidden="false" customHeight="false" outlineLevel="0" collapsed="false">
      <c r="B483" s="20" t="n">
        <v>476</v>
      </c>
      <c r="C483" s="27" t="n">
        <v>0</v>
      </c>
      <c r="D483" s="25" t="n">
        <v>0</v>
      </c>
      <c r="E483" s="25" t="n">
        <v>0</v>
      </c>
      <c r="F483" s="25" t="n">
        <v>0</v>
      </c>
      <c r="G483" s="25" t="n">
        <v>7</v>
      </c>
      <c r="H483" s="26" t="n">
        <v>2.6</v>
      </c>
    </row>
    <row r="484" customFormat="false" ht="15" hidden="false" customHeight="false" outlineLevel="0" collapsed="false">
      <c r="B484" s="20" t="n">
        <v>477</v>
      </c>
      <c r="C484" s="27" t="n">
        <v>0</v>
      </c>
      <c r="D484" s="25" t="n">
        <v>0</v>
      </c>
      <c r="E484" s="25" t="n">
        <v>5.6</v>
      </c>
      <c r="F484" s="25" t="n">
        <v>10</v>
      </c>
      <c r="G484" s="25" t="n">
        <v>25</v>
      </c>
      <c r="H484" s="26" t="n">
        <v>0</v>
      </c>
    </row>
    <row r="485" customFormat="false" ht="15" hidden="false" customHeight="false" outlineLevel="0" collapsed="false">
      <c r="B485" s="20" t="n">
        <v>478</v>
      </c>
      <c r="C485" s="27" t="n">
        <v>4.4</v>
      </c>
      <c r="D485" s="25" t="n">
        <v>2.2</v>
      </c>
      <c r="E485" s="25" t="n">
        <v>30</v>
      </c>
      <c r="F485" s="25" t="n">
        <v>9.6</v>
      </c>
      <c r="G485" s="25" t="n">
        <v>3.6</v>
      </c>
      <c r="H485" s="26" t="n">
        <v>1.4</v>
      </c>
    </row>
    <row r="486" customFormat="false" ht="15" hidden="false" customHeight="false" outlineLevel="0" collapsed="false">
      <c r="B486" s="20" t="n">
        <v>479</v>
      </c>
      <c r="C486" s="27" t="n">
        <v>0</v>
      </c>
      <c r="D486" s="25" t="n">
        <v>0</v>
      </c>
      <c r="E486" s="25" t="n">
        <v>6.8</v>
      </c>
      <c r="F486" s="25" t="n">
        <v>2.4</v>
      </c>
      <c r="G486" s="25" t="n">
        <v>3.2</v>
      </c>
      <c r="H486" s="26" t="n">
        <v>5.8</v>
      </c>
    </row>
    <row r="487" customFormat="false" ht="15" hidden="false" customHeight="false" outlineLevel="0" collapsed="false">
      <c r="B487" s="20" t="n">
        <v>480</v>
      </c>
      <c r="C487" s="27" t="n">
        <v>1.6</v>
      </c>
      <c r="D487" s="25" t="n">
        <v>44.4</v>
      </c>
      <c r="E487" s="25" t="n">
        <v>25</v>
      </c>
      <c r="F487" s="25" t="n">
        <v>0</v>
      </c>
      <c r="G487" s="25" t="n">
        <v>0</v>
      </c>
      <c r="H487" s="26" t="n">
        <v>0</v>
      </c>
    </row>
    <row r="488" customFormat="false" ht="15" hidden="false" customHeight="false" outlineLevel="0" collapsed="false">
      <c r="B488" s="20" t="n">
        <v>481</v>
      </c>
      <c r="C488" s="27" t="n">
        <v>6.4</v>
      </c>
      <c r="D488" s="25" t="n">
        <v>0</v>
      </c>
      <c r="E488" s="25" t="n">
        <v>0</v>
      </c>
      <c r="F488" s="25" t="n">
        <v>0</v>
      </c>
      <c r="G488" s="25" t="n">
        <v>0</v>
      </c>
      <c r="H488" s="26" t="n">
        <v>1.2</v>
      </c>
    </row>
    <row r="489" customFormat="false" ht="15" hidden="false" customHeight="false" outlineLevel="0" collapsed="false">
      <c r="B489" s="20" t="n">
        <v>482</v>
      </c>
      <c r="C489" s="27" t="n">
        <v>1</v>
      </c>
      <c r="D489" s="25" t="n">
        <v>15.6</v>
      </c>
      <c r="E489" s="25" t="n">
        <v>24</v>
      </c>
      <c r="F489" s="25" t="n">
        <v>0</v>
      </c>
      <c r="G489" s="25" t="n">
        <v>14</v>
      </c>
      <c r="H489" s="26" t="n">
        <v>1.2</v>
      </c>
    </row>
    <row r="490" customFormat="false" ht="15" hidden="false" customHeight="false" outlineLevel="0" collapsed="false">
      <c r="B490" s="20" t="n">
        <v>483</v>
      </c>
      <c r="C490" s="27" t="n">
        <v>3.2</v>
      </c>
      <c r="D490" s="25" t="n">
        <v>5.6</v>
      </c>
      <c r="E490" s="25" t="n">
        <v>7</v>
      </c>
      <c r="F490" s="25" t="n">
        <v>8</v>
      </c>
      <c r="G490" s="25" t="n">
        <v>25</v>
      </c>
      <c r="H490" s="26" t="n">
        <v>5.4</v>
      </c>
    </row>
    <row r="491" customFormat="false" ht="15" hidden="false" customHeight="false" outlineLevel="0" collapsed="false">
      <c r="B491" s="20" t="n">
        <v>484</v>
      </c>
      <c r="C491" s="27" t="n">
        <v>1.8</v>
      </c>
      <c r="D491" s="25" t="n">
        <v>17</v>
      </c>
      <c r="E491" s="25" t="n">
        <v>25</v>
      </c>
      <c r="F491" s="25" t="n">
        <v>0</v>
      </c>
      <c r="G491" s="25" t="n">
        <v>19.2</v>
      </c>
      <c r="H491" s="26" t="n">
        <v>6.6</v>
      </c>
    </row>
    <row r="492" customFormat="false" ht="15" hidden="false" customHeight="false" outlineLevel="0" collapsed="false">
      <c r="B492" s="20" t="n">
        <v>485</v>
      </c>
      <c r="C492" s="27" t="n">
        <v>32.6</v>
      </c>
      <c r="D492" s="25" t="n">
        <v>4.2</v>
      </c>
      <c r="E492" s="25" t="n">
        <v>5</v>
      </c>
      <c r="F492" s="25" t="n">
        <v>11.8</v>
      </c>
      <c r="G492" s="25" t="n">
        <v>16</v>
      </c>
      <c r="H492" s="26" t="n">
        <v>0</v>
      </c>
    </row>
    <row r="493" customFormat="false" ht="15" hidden="false" customHeight="false" outlineLevel="0" collapsed="false">
      <c r="B493" s="20" t="n">
        <v>486</v>
      </c>
      <c r="C493" s="27" t="n">
        <v>5</v>
      </c>
      <c r="D493" s="25" t="n">
        <v>33.2</v>
      </c>
      <c r="E493" s="25" t="n">
        <v>0</v>
      </c>
      <c r="F493" s="25" t="n">
        <v>0</v>
      </c>
      <c r="G493" s="25" t="n">
        <v>10</v>
      </c>
      <c r="H493" s="26" t="n">
        <v>2.2</v>
      </c>
    </row>
    <row r="494" customFormat="false" ht="15" hidden="false" customHeight="false" outlineLevel="0" collapsed="false">
      <c r="B494" s="20" t="n">
        <v>487</v>
      </c>
      <c r="C494" s="27" t="n">
        <v>20.6</v>
      </c>
      <c r="D494" s="25" t="n">
        <v>0</v>
      </c>
      <c r="E494" s="25" t="n">
        <v>25</v>
      </c>
      <c r="F494" s="25" t="n">
        <v>0</v>
      </c>
      <c r="G494" s="25" t="n">
        <v>35</v>
      </c>
      <c r="H494" s="26" t="n">
        <v>1.6</v>
      </c>
    </row>
    <row r="495" customFormat="false" ht="15" hidden="false" customHeight="false" outlineLevel="0" collapsed="false">
      <c r="B495" s="20" t="n">
        <v>488</v>
      </c>
      <c r="C495" s="27" t="n">
        <v>0</v>
      </c>
      <c r="D495" s="25" t="n">
        <v>0</v>
      </c>
      <c r="E495" s="25" t="n">
        <v>5</v>
      </c>
      <c r="F495" s="25" t="n">
        <v>25</v>
      </c>
      <c r="G495" s="25" t="n">
        <v>0</v>
      </c>
      <c r="H495" s="26" t="n">
        <v>4</v>
      </c>
    </row>
    <row r="496" customFormat="false" ht="15" hidden="false" customHeight="false" outlineLevel="0" collapsed="false">
      <c r="B496" s="20" t="n">
        <v>489</v>
      </c>
      <c r="C496" s="27" t="n">
        <v>0</v>
      </c>
      <c r="D496" s="25" t="n">
        <v>8.8</v>
      </c>
      <c r="E496" s="25" t="n">
        <v>22.6</v>
      </c>
      <c r="F496" s="25" t="n">
        <v>50</v>
      </c>
      <c r="G496" s="25" t="n">
        <v>25</v>
      </c>
      <c r="H496" s="26" t="n">
        <v>20</v>
      </c>
    </row>
    <row r="497" customFormat="false" ht="15" hidden="false" customHeight="false" outlineLevel="0" collapsed="false">
      <c r="B497" s="20" t="n">
        <v>490</v>
      </c>
      <c r="C497" s="27" t="n">
        <v>0</v>
      </c>
      <c r="D497" s="25" t="n">
        <v>0</v>
      </c>
      <c r="E497" s="25" t="n">
        <v>0</v>
      </c>
      <c r="F497" s="25" t="n">
        <v>2.4</v>
      </c>
      <c r="G497" s="25" t="n">
        <v>21</v>
      </c>
      <c r="H497" s="26" t="n">
        <v>30</v>
      </c>
    </row>
    <row r="498" customFormat="false" ht="15" hidden="false" customHeight="false" outlineLevel="0" collapsed="false">
      <c r="B498" s="20" t="n">
        <v>491</v>
      </c>
      <c r="C498" s="27" t="n">
        <v>0</v>
      </c>
      <c r="D498" s="25" t="n">
        <v>0</v>
      </c>
      <c r="E498" s="25" t="n">
        <v>11.2</v>
      </c>
      <c r="F498" s="25" t="n">
        <v>10</v>
      </c>
      <c r="G498" s="25" t="n">
        <v>3.4</v>
      </c>
      <c r="H498" s="26" t="n">
        <v>61</v>
      </c>
    </row>
    <row r="499" customFormat="false" ht="15" hidden="false" customHeight="false" outlineLevel="0" collapsed="false">
      <c r="B499" s="20" t="n">
        <v>492</v>
      </c>
      <c r="C499" s="27" t="n">
        <v>0</v>
      </c>
      <c r="D499" s="25" t="n">
        <v>0</v>
      </c>
      <c r="E499" s="25" t="n">
        <v>20</v>
      </c>
      <c r="F499" s="25" t="n">
        <v>0</v>
      </c>
      <c r="G499" s="25" t="n">
        <v>0</v>
      </c>
      <c r="H499" s="26" t="n">
        <v>17</v>
      </c>
    </row>
    <row r="500" customFormat="false" ht="15" hidden="false" customHeight="false" outlineLevel="0" collapsed="false">
      <c r="B500" s="20" t="n">
        <v>493</v>
      </c>
      <c r="C500" s="27" t="n">
        <v>0</v>
      </c>
      <c r="D500" s="25" t="n">
        <v>3</v>
      </c>
      <c r="E500" s="25" t="n">
        <v>19</v>
      </c>
      <c r="F500" s="25" t="n">
        <v>0</v>
      </c>
      <c r="G500" s="25" t="n">
        <v>0</v>
      </c>
      <c r="H500" s="26" t="n">
        <v>25.6</v>
      </c>
    </row>
    <row r="501" customFormat="false" ht="15" hidden="false" customHeight="false" outlineLevel="0" collapsed="false">
      <c r="B501" s="20" t="n">
        <v>494</v>
      </c>
      <c r="C501" s="27" t="n">
        <v>8.4</v>
      </c>
      <c r="D501" s="25" t="n">
        <v>10</v>
      </c>
      <c r="E501" s="25" t="n">
        <v>0</v>
      </c>
      <c r="F501" s="25" t="n">
        <v>0</v>
      </c>
      <c r="G501" s="25" t="n">
        <v>24.8</v>
      </c>
      <c r="H501" s="26" t="n">
        <v>50</v>
      </c>
    </row>
    <row r="502" customFormat="false" ht="15" hidden="false" customHeight="false" outlineLevel="0" collapsed="false">
      <c r="B502" s="20" t="n">
        <v>495</v>
      </c>
      <c r="C502" s="27" t="n">
        <v>4.4</v>
      </c>
      <c r="D502" s="25" t="n">
        <v>7.4</v>
      </c>
      <c r="E502" s="25" t="n">
        <v>5</v>
      </c>
      <c r="F502" s="25" t="n">
        <v>2</v>
      </c>
      <c r="G502" s="25" t="n">
        <v>0</v>
      </c>
      <c r="H502" s="26" t="n">
        <v>50</v>
      </c>
    </row>
    <row r="503" customFormat="false" ht="15" hidden="false" customHeight="false" outlineLevel="0" collapsed="false">
      <c r="B503" s="20" t="n">
        <v>496</v>
      </c>
      <c r="C503" s="27" t="n">
        <v>9.8</v>
      </c>
      <c r="D503" s="25" t="n">
        <v>10</v>
      </c>
      <c r="E503" s="25" t="n">
        <v>6.2</v>
      </c>
      <c r="F503" s="25" t="n">
        <v>5</v>
      </c>
      <c r="G503" s="25" t="n">
        <v>62.6</v>
      </c>
      <c r="H503" s="26" t="n">
        <v>0</v>
      </c>
    </row>
    <row r="504" customFormat="false" ht="15" hidden="false" customHeight="false" outlineLevel="0" collapsed="false">
      <c r="B504" s="20" t="n">
        <v>497</v>
      </c>
      <c r="C504" s="27" t="n">
        <v>3.8</v>
      </c>
      <c r="D504" s="25" t="n">
        <v>0</v>
      </c>
      <c r="E504" s="25" t="n">
        <v>3.4</v>
      </c>
      <c r="F504" s="25" t="n">
        <v>15</v>
      </c>
      <c r="G504" s="25" t="n">
        <v>0</v>
      </c>
      <c r="H504" s="26" t="n">
        <v>50</v>
      </c>
    </row>
    <row r="505" customFormat="false" ht="15" hidden="false" customHeight="false" outlineLevel="0" collapsed="false">
      <c r="B505" s="20" t="n">
        <v>498</v>
      </c>
      <c r="C505" s="27" t="n">
        <v>1</v>
      </c>
      <c r="D505" s="25" t="n">
        <v>0</v>
      </c>
      <c r="E505" s="25" t="n">
        <v>5</v>
      </c>
      <c r="F505" s="25" t="n">
        <v>0</v>
      </c>
      <c r="G505" s="25" t="n">
        <v>0</v>
      </c>
      <c r="H505" s="26" t="n">
        <v>7</v>
      </c>
    </row>
    <row r="506" customFormat="false" ht="15" hidden="false" customHeight="false" outlineLevel="0" collapsed="false">
      <c r="B506" s="20" t="n">
        <v>499</v>
      </c>
      <c r="C506" s="27" t="n">
        <v>1.4</v>
      </c>
      <c r="D506" s="25" t="n">
        <v>0</v>
      </c>
      <c r="E506" s="25" t="n">
        <v>10</v>
      </c>
      <c r="F506" s="25" t="n">
        <v>30</v>
      </c>
      <c r="G506" s="25" t="n">
        <v>0</v>
      </c>
      <c r="H506" s="26" t="n">
        <v>15.4</v>
      </c>
    </row>
    <row r="507" customFormat="false" ht="15" hidden="false" customHeight="false" outlineLevel="0" collapsed="false">
      <c r="B507" s="20" t="n">
        <v>500</v>
      </c>
      <c r="C507" s="27" t="n">
        <v>0</v>
      </c>
      <c r="D507" s="25" t="n">
        <v>0</v>
      </c>
      <c r="E507" s="25" t="n">
        <v>7.6</v>
      </c>
      <c r="F507" s="25" t="n">
        <v>7</v>
      </c>
      <c r="G507" s="25" t="n">
        <v>0</v>
      </c>
      <c r="H507" s="26" t="n">
        <v>17.2</v>
      </c>
    </row>
    <row r="508" customFormat="false" ht="15" hidden="false" customHeight="false" outlineLevel="0" collapsed="false">
      <c r="B508" s="20" t="n">
        <v>501</v>
      </c>
      <c r="C508" s="27" t="n">
        <v>9.4</v>
      </c>
      <c r="D508" s="25" t="n">
        <v>0</v>
      </c>
      <c r="E508" s="25" t="n">
        <v>25</v>
      </c>
      <c r="F508" s="25" t="n">
        <v>0</v>
      </c>
      <c r="G508" s="25" t="n">
        <v>0</v>
      </c>
      <c r="H508" s="26" t="n">
        <v>14.6</v>
      </c>
    </row>
    <row r="509" customFormat="false" ht="15" hidden="false" customHeight="false" outlineLevel="0" collapsed="false">
      <c r="B509" s="20" t="n">
        <v>502</v>
      </c>
      <c r="C509" s="27" t="n">
        <v>2.4</v>
      </c>
      <c r="D509" s="25" t="n">
        <v>0</v>
      </c>
      <c r="E509" s="25" t="n">
        <v>5.2</v>
      </c>
      <c r="F509" s="25" t="n">
        <v>0</v>
      </c>
      <c r="G509" s="25" t="n">
        <v>0</v>
      </c>
      <c r="H509" s="26" t="n">
        <v>19.2</v>
      </c>
    </row>
    <row r="510" customFormat="false" ht="15" hidden="false" customHeight="false" outlineLevel="0" collapsed="false">
      <c r="B510" s="20" t="n">
        <v>503</v>
      </c>
      <c r="C510" s="27" t="n">
        <v>0</v>
      </c>
      <c r="D510" s="25" t="n">
        <v>0</v>
      </c>
      <c r="E510" s="25" t="n">
        <v>0</v>
      </c>
      <c r="F510" s="25" t="n">
        <v>0</v>
      </c>
      <c r="G510" s="25" t="n">
        <v>0</v>
      </c>
      <c r="H510" s="26" t="n">
        <v>2</v>
      </c>
    </row>
    <row r="511" customFormat="false" ht="15" hidden="false" customHeight="false" outlineLevel="0" collapsed="false">
      <c r="B511" s="20" t="n">
        <v>504</v>
      </c>
      <c r="C511" s="27" t="n">
        <v>0</v>
      </c>
      <c r="D511" s="25" t="n">
        <v>2.4</v>
      </c>
      <c r="E511" s="25" t="n">
        <v>13.8</v>
      </c>
      <c r="F511" s="25" t="n">
        <v>0</v>
      </c>
      <c r="G511" s="25" t="n">
        <v>0</v>
      </c>
      <c r="H511" s="26" t="n">
        <v>0</v>
      </c>
    </row>
    <row r="512" customFormat="false" ht="15" hidden="false" customHeight="false" outlineLevel="0" collapsed="false">
      <c r="B512" s="20" t="n">
        <v>505</v>
      </c>
      <c r="C512" s="27" t="n">
        <v>0</v>
      </c>
      <c r="D512" s="25" t="n">
        <v>0</v>
      </c>
      <c r="E512" s="25" t="n">
        <v>10</v>
      </c>
      <c r="F512" s="25" t="n">
        <v>0</v>
      </c>
      <c r="G512" s="25" t="n">
        <v>6.6</v>
      </c>
      <c r="H512" s="26" t="n">
        <v>0</v>
      </c>
    </row>
    <row r="513" customFormat="false" ht="15" hidden="false" customHeight="false" outlineLevel="0" collapsed="false">
      <c r="B513" s="20" t="n">
        <v>506</v>
      </c>
      <c r="C513" s="27" t="n">
        <v>0</v>
      </c>
      <c r="D513" s="25" t="n">
        <v>0</v>
      </c>
      <c r="E513" s="25" t="n">
        <v>4.4</v>
      </c>
      <c r="F513" s="25" t="n">
        <v>5</v>
      </c>
      <c r="G513" s="25" t="n">
        <v>5</v>
      </c>
      <c r="H513" s="26" t="n">
        <v>39.4</v>
      </c>
    </row>
    <row r="514" customFormat="false" ht="15" hidden="false" customHeight="false" outlineLevel="0" collapsed="false">
      <c r="B514" s="20" t="n">
        <v>507</v>
      </c>
      <c r="C514" s="27" t="n">
        <v>0</v>
      </c>
      <c r="D514" s="25" t="n">
        <v>0</v>
      </c>
      <c r="E514" s="25" t="n">
        <v>4</v>
      </c>
      <c r="F514" s="25" t="n">
        <v>0</v>
      </c>
      <c r="G514" s="25" t="n">
        <v>0</v>
      </c>
      <c r="H514" s="26" t="n">
        <v>46</v>
      </c>
    </row>
    <row r="515" customFormat="false" ht="15" hidden="false" customHeight="false" outlineLevel="0" collapsed="false">
      <c r="B515" s="20" t="n">
        <v>508</v>
      </c>
      <c r="C515" s="27" t="n">
        <v>4.8</v>
      </c>
      <c r="D515" s="25" t="n">
        <v>0</v>
      </c>
      <c r="E515" s="25" t="n">
        <v>10.4</v>
      </c>
      <c r="F515" s="25" t="n">
        <v>0</v>
      </c>
      <c r="G515" s="25" t="n">
        <v>5</v>
      </c>
      <c r="H515" s="26" t="n">
        <v>0</v>
      </c>
    </row>
    <row r="516" customFormat="false" ht="15" hidden="false" customHeight="false" outlineLevel="0" collapsed="false">
      <c r="B516" s="20" t="n">
        <v>509</v>
      </c>
      <c r="C516" s="27" t="n">
        <v>1</v>
      </c>
      <c r="D516" s="25" t="n">
        <v>0</v>
      </c>
      <c r="E516" s="25" t="n">
        <v>9.2</v>
      </c>
      <c r="F516" s="25" t="n">
        <v>10</v>
      </c>
      <c r="G516" s="25" t="n">
        <v>5.4</v>
      </c>
      <c r="H516" s="26" t="n">
        <v>0</v>
      </c>
    </row>
    <row r="517" customFormat="false" ht="15" hidden="false" customHeight="false" outlineLevel="0" collapsed="false">
      <c r="B517" s="20" t="n">
        <v>510</v>
      </c>
      <c r="C517" s="27" t="n">
        <v>0</v>
      </c>
      <c r="D517" s="25" t="n">
        <v>0</v>
      </c>
      <c r="E517" s="25" t="n">
        <v>1.2</v>
      </c>
      <c r="F517" s="25" t="n">
        <v>0</v>
      </c>
      <c r="G517" s="25" t="n">
        <v>20</v>
      </c>
      <c r="H517" s="26" t="n">
        <v>0</v>
      </c>
    </row>
    <row r="518" customFormat="false" ht="15" hidden="false" customHeight="false" outlineLevel="0" collapsed="false">
      <c r="B518" s="20" t="n">
        <v>511</v>
      </c>
      <c r="C518" s="27" t="n">
        <v>0</v>
      </c>
      <c r="D518" s="25" t="n">
        <v>43</v>
      </c>
      <c r="E518" s="25" t="n">
        <v>0</v>
      </c>
      <c r="F518" s="25" t="n">
        <v>0</v>
      </c>
      <c r="G518" s="25" t="n">
        <v>20.4</v>
      </c>
      <c r="H518" s="26" t="n">
        <v>0</v>
      </c>
    </row>
    <row r="519" customFormat="false" ht="15" hidden="false" customHeight="false" outlineLevel="0" collapsed="false">
      <c r="B519" s="20" t="n">
        <v>512</v>
      </c>
      <c r="C519" s="27" t="n">
        <v>0</v>
      </c>
      <c r="D519" s="25" t="n">
        <v>0</v>
      </c>
      <c r="E519" s="25" t="n">
        <v>0</v>
      </c>
      <c r="F519" s="25" t="n">
        <v>0</v>
      </c>
      <c r="G519" s="25" t="n">
        <v>35.4</v>
      </c>
      <c r="H519" s="26" t="n">
        <v>0</v>
      </c>
    </row>
    <row r="520" customFormat="false" ht="15" hidden="false" customHeight="false" outlineLevel="0" collapsed="false">
      <c r="B520" s="20" t="n">
        <v>513</v>
      </c>
      <c r="C520" s="27" t="n">
        <v>0</v>
      </c>
      <c r="D520" s="25" t="n">
        <v>0</v>
      </c>
      <c r="E520" s="25" t="n">
        <v>0</v>
      </c>
      <c r="F520" s="25" t="n">
        <v>0</v>
      </c>
      <c r="G520" s="25" t="n">
        <v>0</v>
      </c>
      <c r="H520" s="26" t="n">
        <v>0</v>
      </c>
    </row>
    <row r="521" customFormat="false" ht="15" hidden="false" customHeight="false" outlineLevel="0" collapsed="false">
      <c r="B521" s="20" t="n">
        <v>514</v>
      </c>
      <c r="C521" s="27" t="n">
        <v>5.4</v>
      </c>
      <c r="D521" s="25" t="n">
        <v>0</v>
      </c>
      <c r="E521" s="25" t="n">
        <v>1.4</v>
      </c>
      <c r="F521" s="25" t="n">
        <v>0</v>
      </c>
      <c r="G521" s="25" t="n">
        <v>0</v>
      </c>
      <c r="H521" s="26" t="n">
        <v>8.4</v>
      </c>
    </row>
    <row r="522" customFormat="false" ht="15" hidden="false" customHeight="false" outlineLevel="0" collapsed="false">
      <c r="B522" s="20" t="n">
        <v>515</v>
      </c>
      <c r="C522" s="27" t="n">
        <v>0</v>
      </c>
      <c r="D522" s="25" t="n">
        <v>0</v>
      </c>
      <c r="E522" s="25" t="n">
        <v>10</v>
      </c>
      <c r="F522" s="25" t="n">
        <v>0</v>
      </c>
      <c r="G522" s="25" t="n">
        <v>15</v>
      </c>
      <c r="H522" s="26" t="n">
        <v>1.6</v>
      </c>
    </row>
    <row r="523" customFormat="false" ht="15" hidden="false" customHeight="false" outlineLevel="0" collapsed="false">
      <c r="B523" s="20" t="n">
        <v>516</v>
      </c>
      <c r="C523" s="27" t="n">
        <v>1.2</v>
      </c>
      <c r="D523" s="25" t="n">
        <v>0</v>
      </c>
      <c r="E523" s="25" t="n">
        <v>1.6</v>
      </c>
      <c r="F523" s="25" t="n">
        <v>0</v>
      </c>
      <c r="G523" s="25" t="n">
        <v>18.8</v>
      </c>
      <c r="H523" s="26" t="n">
        <v>0</v>
      </c>
    </row>
    <row r="524" customFormat="false" ht="15" hidden="false" customHeight="false" outlineLevel="0" collapsed="false">
      <c r="B524" s="20" t="n">
        <v>517</v>
      </c>
      <c r="C524" s="27" t="n">
        <v>0</v>
      </c>
      <c r="D524" s="25" t="n">
        <v>0</v>
      </c>
      <c r="E524" s="25" t="n">
        <v>0</v>
      </c>
      <c r="F524" s="25" t="n">
        <v>4.6</v>
      </c>
      <c r="G524" s="25" t="n">
        <v>7.6</v>
      </c>
      <c r="H524" s="26" t="n">
        <v>144</v>
      </c>
    </row>
    <row r="525" customFormat="false" ht="15" hidden="false" customHeight="false" outlineLevel="0" collapsed="false">
      <c r="B525" s="20" t="n">
        <v>518</v>
      </c>
      <c r="C525" s="27" t="n">
        <v>0</v>
      </c>
      <c r="D525" s="25" t="n">
        <v>0</v>
      </c>
      <c r="E525" s="25" t="n">
        <v>0</v>
      </c>
      <c r="F525" s="25" t="n">
        <v>5</v>
      </c>
      <c r="G525" s="25" t="n">
        <v>0</v>
      </c>
      <c r="H525" s="26" t="n">
        <v>0</v>
      </c>
    </row>
    <row r="526" customFormat="false" ht="15" hidden="false" customHeight="false" outlineLevel="0" collapsed="false">
      <c r="B526" s="20" t="n">
        <v>519</v>
      </c>
      <c r="C526" s="27" t="n">
        <v>1.2</v>
      </c>
      <c r="D526" s="25" t="n">
        <v>0</v>
      </c>
      <c r="E526" s="25" t="n">
        <v>15</v>
      </c>
      <c r="F526" s="25" t="n">
        <v>5</v>
      </c>
      <c r="G526" s="25" t="n">
        <v>0</v>
      </c>
      <c r="H526" s="26" t="n">
        <v>0</v>
      </c>
    </row>
    <row r="527" customFormat="false" ht="15" hidden="false" customHeight="false" outlineLevel="0" collapsed="false">
      <c r="B527" s="20" t="n">
        <v>520</v>
      </c>
      <c r="C527" s="27" t="n">
        <v>0</v>
      </c>
      <c r="D527" s="25" t="n">
        <v>0</v>
      </c>
      <c r="E527" s="25" t="n">
        <v>0</v>
      </c>
      <c r="F527" s="25" t="n">
        <v>0</v>
      </c>
      <c r="G527" s="25" t="n">
        <v>0</v>
      </c>
      <c r="H527" s="26" t="n">
        <v>0</v>
      </c>
    </row>
    <row r="528" customFormat="false" ht="15" hidden="false" customHeight="false" outlineLevel="0" collapsed="false">
      <c r="B528" s="20" t="n">
        <v>521</v>
      </c>
      <c r="C528" s="27" t="n">
        <v>0</v>
      </c>
      <c r="D528" s="25" t="n">
        <v>0</v>
      </c>
      <c r="E528" s="25" t="n">
        <v>13</v>
      </c>
      <c r="F528" s="25" t="n">
        <v>14</v>
      </c>
      <c r="G528" s="25" t="n">
        <v>0</v>
      </c>
      <c r="H528" s="26" t="n">
        <v>0</v>
      </c>
    </row>
    <row r="529" customFormat="false" ht="15" hidden="false" customHeight="false" outlineLevel="0" collapsed="false">
      <c r="B529" s="20" t="n">
        <v>522</v>
      </c>
      <c r="C529" s="27" t="n">
        <v>3</v>
      </c>
      <c r="D529" s="25" t="n">
        <v>0</v>
      </c>
      <c r="E529" s="25" t="n">
        <v>0</v>
      </c>
      <c r="F529" s="25" t="n">
        <v>5.6</v>
      </c>
      <c r="G529" s="25" t="n">
        <v>0</v>
      </c>
      <c r="H529" s="26" t="n">
        <v>0</v>
      </c>
    </row>
    <row r="530" customFormat="false" ht="15" hidden="false" customHeight="false" outlineLevel="0" collapsed="false">
      <c r="B530" s="20" t="n">
        <v>523</v>
      </c>
      <c r="C530" s="27" t="n">
        <v>0</v>
      </c>
      <c r="D530" s="25" t="n">
        <v>0</v>
      </c>
      <c r="E530" s="25" t="n">
        <v>0</v>
      </c>
      <c r="F530" s="25" t="n">
        <v>0</v>
      </c>
      <c r="G530" s="25" t="n">
        <v>0</v>
      </c>
      <c r="H530" s="26" t="n">
        <v>116</v>
      </c>
    </row>
    <row r="531" customFormat="false" ht="15" hidden="false" customHeight="false" outlineLevel="0" collapsed="false">
      <c r="B531" s="20" t="n">
        <v>524</v>
      </c>
      <c r="C531" s="27" t="n">
        <v>0</v>
      </c>
      <c r="D531" s="25" t="n">
        <v>0</v>
      </c>
      <c r="E531" s="25" t="n">
        <v>0</v>
      </c>
      <c r="F531" s="25" t="n">
        <v>0</v>
      </c>
      <c r="G531" s="25" t="n">
        <v>0</v>
      </c>
      <c r="H531" s="26" t="n">
        <v>0</v>
      </c>
    </row>
    <row r="532" customFormat="false" ht="15" hidden="false" customHeight="false" outlineLevel="0" collapsed="false">
      <c r="B532" s="20" t="n">
        <v>525</v>
      </c>
      <c r="C532" s="27" t="n">
        <v>0</v>
      </c>
      <c r="D532" s="25" t="n">
        <v>0</v>
      </c>
      <c r="E532" s="25" t="n">
        <v>11</v>
      </c>
      <c r="F532" s="25" t="n">
        <v>0</v>
      </c>
      <c r="G532" s="25" t="n">
        <v>0</v>
      </c>
      <c r="H532" s="26" t="n">
        <v>0</v>
      </c>
    </row>
    <row r="533" customFormat="false" ht="15" hidden="false" customHeight="false" outlineLevel="0" collapsed="false">
      <c r="B533" s="20" t="n">
        <v>526</v>
      </c>
      <c r="C533" s="27" t="n">
        <v>1.2</v>
      </c>
      <c r="D533" s="25" t="n">
        <v>0</v>
      </c>
      <c r="E533" s="25" t="n">
        <v>1.2</v>
      </c>
      <c r="F533" s="25" t="n">
        <v>0</v>
      </c>
      <c r="G533" s="25" t="n">
        <v>7.8</v>
      </c>
      <c r="H533" s="26" t="n">
        <v>0</v>
      </c>
    </row>
    <row r="534" customFormat="false" ht="15" hidden="false" customHeight="false" outlineLevel="0" collapsed="false">
      <c r="B534" s="20" t="n">
        <v>527</v>
      </c>
      <c r="C534" s="27" t="n">
        <v>0</v>
      </c>
      <c r="D534" s="25" t="n">
        <v>0</v>
      </c>
      <c r="E534" s="25" t="n">
        <v>0</v>
      </c>
      <c r="F534" s="25" t="n">
        <v>0</v>
      </c>
      <c r="G534" s="25" t="n">
        <v>0</v>
      </c>
      <c r="H534" s="26" t="n">
        <v>0</v>
      </c>
    </row>
    <row r="535" customFormat="false" ht="15" hidden="false" customHeight="false" outlineLevel="0" collapsed="false">
      <c r="B535" s="20" t="n">
        <v>528</v>
      </c>
      <c r="C535" s="27" t="n">
        <v>0</v>
      </c>
      <c r="D535" s="25" t="n">
        <v>0</v>
      </c>
      <c r="E535" s="25" t="n">
        <v>0</v>
      </c>
      <c r="F535" s="25" t="n">
        <v>0</v>
      </c>
      <c r="G535" s="25" t="n">
        <v>0</v>
      </c>
      <c r="H535" s="26" t="n">
        <v>0</v>
      </c>
    </row>
    <row r="536" customFormat="false" ht="15" hidden="false" customHeight="false" outlineLevel="0" collapsed="false">
      <c r="B536" s="20" t="n">
        <v>529</v>
      </c>
      <c r="C536" s="27" t="n">
        <v>0</v>
      </c>
      <c r="D536" s="25" t="n">
        <v>0</v>
      </c>
      <c r="E536" s="25" t="n">
        <v>0</v>
      </c>
      <c r="F536" s="25" t="n">
        <v>10</v>
      </c>
      <c r="G536" s="25" t="n">
        <v>50</v>
      </c>
      <c r="H536" s="26" t="n">
        <v>0</v>
      </c>
    </row>
    <row r="537" customFormat="false" ht="15" hidden="false" customHeight="false" outlineLevel="0" collapsed="false">
      <c r="B537" s="20" t="n">
        <v>530</v>
      </c>
      <c r="C537" s="27" t="n">
        <v>0</v>
      </c>
      <c r="D537" s="25" t="n">
        <v>60</v>
      </c>
      <c r="E537" s="25" t="n">
        <v>0</v>
      </c>
      <c r="F537" s="25" t="n">
        <v>0</v>
      </c>
      <c r="G537" s="25" t="n">
        <v>0</v>
      </c>
      <c r="H537" s="26" t="n">
        <v>0</v>
      </c>
    </row>
    <row r="538" customFormat="false" ht="15" hidden="false" customHeight="false" outlineLevel="0" collapsed="false">
      <c r="B538" s="20" t="n">
        <v>531</v>
      </c>
      <c r="C538" s="27" t="n">
        <v>0</v>
      </c>
      <c r="D538" s="25" t="n">
        <v>0</v>
      </c>
      <c r="E538" s="25" t="n">
        <v>10</v>
      </c>
      <c r="F538" s="25" t="n">
        <v>0</v>
      </c>
      <c r="G538" s="25" t="n">
        <v>0</v>
      </c>
      <c r="H538" s="26" t="n">
        <v>0</v>
      </c>
    </row>
    <row r="539" customFormat="false" ht="15" hidden="false" customHeight="false" outlineLevel="0" collapsed="false">
      <c r="B539" s="20" t="n">
        <v>532</v>
      </c>
      <c r="C539" s="27" t="n">
        <v>0</v>
      </c>
      <c r="D539" s="25" t="n">
        <v>50</v>
      </c>
      <c r="E539" s="25" t="n">
        <v>0</v>
      </c>
      <c r="F539" s="25" t="n">
        <v>2</v>
      </c>
      <c r="G539" s="25" t="n">
        <v>0</v>
      </c>
      <c r="H539" s="26" t="n">
        <v>0</v>
      </c>
    </row>
    <row r="540" customFormat="false" ht="15" hidden="false" customHeight="false" outlineLevel="0" collapsed="false">
      <c r="B540" s="20" t="n">
        <v>533</v>
      </c>
      <c r="C540" s="27" t="n">
        <v>0</v>
      </c>
      <c r="D540" s="25" t="n">
        <v>39</v>
      </c>
      <c r="E540" s="25" t="n">
        <v>0</v>
      </c>
      <c r="F540" s="25" t="n">
        <v>0</v>
      </c>
      <c r="G540" s="25" t="n">
        <v>0</v>
      </c>
      <c r="H540" s="26" t="n">
        <v>0</v>
      </c>
    </row>
    <row r="541" customFormat="false" ht="15" hidden="false" customHeight="false" outlineLevel="0" collapsed="false">
      <c r="B541" s="20" t="n">
        <v>534</v>
      </c>
      <c r="C541" s="27" t="n">
        <v>0</v>
      </c>
      <c r="D541" s="25" t="n">
        <v>0</v>
      </c>
      <c r="E541" s="25" t="n">
        <v>0</v>
      </c>
      <c r="F541" s="25" t="n">
        <v>0</v>
      </c>
      <c r="G541" s="25" t="n">
        <v>0</v>
      </c>
      <c r="H541" s="26" t="n">
        <v>0</v>
      </c>
    </row>
    <row r="542" customFormat="false" ht="15" hidden="false" customHeight="false" outlineLevel="0" collapsed="false">
      <c r="B542" s="20" t="n">
        <v>535</v>
      </c>
      <c r="C542" s="27" t="n">
        <v>0</v>
      </c>
      <c r="D542" s="25" t="n">
        <v>43.6</v>
      </c>
      <c r="E542" s="25" t="n">
        <v>0</v>
      </c>
      <c r="F542" s="25" t="n">
        <v>0</v>
      </c>
      <c r="G542" s="25" t="n">
        <v>0</v>
      </c>
      <c r="H542" s="26" t="n">
        <v>0</v>
      </c>
    </row>
    <row r="543" customFormat="false" ht="15" hidden="false" customHeight="false" outlineLevel="0" collapsed="false">
      <c r="B543" s="20" t="n">
        <v>536</v>
      </c>
      <c r="C543" s="27" t="n">
        <v>0</v>
      </c>
      <c r="D543" s="25" t="n">
        <v>0</v>
      </c>
      <c r="E543" s="25" t="n">
        <v>0</v>
      </c>
      <c r="F543" s="25" t="n">
        <v>5</v>
      </c>
      <c r="G543" s="25" t="n">
        <v>9</v>
      </c>
      <c r="H543" s="26" t="n">
        <v>0</v>
      </c>
    </row>
    <row r="544" customFormat="false" ht="15" hidden="false" customHeight="false" outlineLevel="0" collapsed="false">
      <c r="B544" s="20" t="n">
        <v>537</v>
      </c>
      <c r="C544" s="27" t="n">
        <v>0</v>
      </c>
      <c r="D544" s="25" t="n">
        <v>16</v>
      </c>
      <c r="E544" s="25" t="n">
        <v>0</v>
      </c>
      <c r="F544" s="25" t="n">
        <v>0</v>
      </c>
      <c r="G544" s="25" t="n">
        <v>0</v>
      </c>
      <c r="H544" s="26" t="n">
        <v>0</v>
      </c>
    </row>
    <row r="545" customFormat="false" ht="15" hidden="false" customHeight="false" outlineLevel="0" collapsed="false">
      <c r="B545" s="20" t="n">
        <v>538</v>
      </c>
      <c r="C545" s="27" t="n">
        <v>0</v>
      </c>
      <c r="D545" s="25" t="n">
        <v>0</v>
      </c>
      <c r="E545" s="25" t="n">
        <v>0</v>
      </c>
      <c r="F545" s="25" t="n">
        <v>0</v>
      </c>
      <c r="G545" s="25" t="n">
        <v>0</v>
      </c>
      <c r="H545" s="26" t="n">
        <v>0</v>
      </c>
    </row>
    <row r="546" customFormat="false" ht="15" hidden="false" customHeight="false" outlineLevel="0" collapsed="false">
      <c r="B546" s="20" t="n">
        <v>539</v>
      </c>
      <c r="C546" s="27" t="n">
        <v>0</v>
      </c>
      <c r="D546" s="25" t="n">
        <v>6.4</v>
      </c>
      <c r="E546" s="25" t="n">
        <v>0</v>
      </c>
      <c r="F546" s="25" t="n">
        <v>0</v>
      </c>
      <c r="G546" s="25" t="n">
        <v>0</v>
      </c>
      <c r="H546" s="26" t="n">
        <v>0</v>
      </c>
    </row>
    <row r="547" customFormat="false" ht="15" hidden="false" customHeight="false" outlineLevel="0" collapsed="false">
      <c r="B547" s="20" t="n">
        <v>540</v>
      </c>
      <c r="C547" s="27" t="n">
        <v>17.6</v>
      </c>
      <c r="D547" s="25" t="n">
        <v>0</v>
      </c>
      <c r="E547" s="25" t="n">
        <v>0</v>
      </c>
      <c r="F547" s="25" t="n">
        <v>0</v>
      </c>
      <c r="G547" s="25" t="n">
        <v>0</v>
      </c>
      <c r="H547" s="26" t="n">
        <v>0</v>
      </c>
    </row>
    <row r="548" customFormat="false" ht="15" hidden="false" customHeight="false" outlineLevel="0" collapsed="false">
      <c r="B548" s="20" t="n">
        <v>541</v>
      </c>
      <c r="C548" s="27" t="n">
        <v>0</v>
      </c>
      <c r="D548" s="25" t="n">
        <v>0</v>
      </c>
      <c r="E548" s="25" t="n">
        <v>0</v>
      </c>
      <c r="F548" s="25" t="n">
        <v>5</v>
      </c>
      <c r="G548" s="25" t="n">
        <v>0</v>
      </c>
      <c r="H548" s="26" t="n">
        <v>0</v>
      </c>
    </row>
    <row r="549" customFormat="false" ht="15" hidden="false" customHeight="false" outlineLevel="0" collapsed="false">
      <c r="B549" s="20" t="n">
        <v>542</v>
      </c>
      <c r="C549" s="27" t="n">
        <v>0</v>
      </c>
      <c r="D549" s="25" t="n">
        <v>0</v>
      </c>
      <c r="E549" s="25" t="n">
        <v>0</v>
      </c>
      <c r="F549" s="25" t="n">
        <v>0</v>
      </c>
      <c r="G549" s="25" t="n">
        <v>0</v>
      </c>
      <c r="H549" s="26" t="n">
        <v>0</v>
      </c>
    </row>
    <row r="550" customFormat="false" ht="15" hidden="false" customHeight="false" outlineLevel="0" collapsed="false">
      <c r="B550" s="20" t="n">
        <v>543</v>
      </c>
      <c r="C550" s="27" t="n">
        <v>1.4</v>
      </c>
      <c r="D550" s="25" t="n">
        <v>0</v>
      </c>
      <c r="E550" s="25" t="n">
        <v>0</v>
      </c>
      <c r="F550" s="25" t="n">
        <v>0</v>
      </c>
      <c r="G550" s="25" t="n">
        <v>0</v>
      </c>
      <c r="H550" s="26" t="n">
        <v>0</v>
      </c>
    </row>
    <row r="551" customFormat="false" ht="15" hidden="false" customHeight="false" outlineLevel="0" collapsed="false">
      <c r="B551" s="20" t="n">
        <v>544</v>
      </c>
      <c r="C551" s="27" t="n">
        <v>0</v>
      </c>
      <c r="D551" s="25" t="n">
        <v>0</v>
      </c>
      <c r="E551" s="25" t="n">
        <v>0</v>
      </c>
      <c r="F551" s="25" t="n">
        <v>0</v>
      </c>
      <c r="G551" s="25" t="n">
        <v>4.2</v>
      </c>
      <c r="H551" s="26" t="n">
        <v>0</v>
      </c>
    </row>
    <row r="552" customFormat="false" ht="15" hidden="false" customHeight="false" outlineLevel="0" collapsed="false">
      <c r="B552" s="20" t="n">
        <v>545</v>
      </c>
      <c r="C552" s="27" t="n">
        <v>0</v>
      </c>
      <c r="D552" s="25" t="n">
        <v>0</v>
      </c>
      <c r="E552" s="25" t="n">
        <v>0</v>
      </c>
      <c r="F552" s="25" t="n">
        <v>0</v>
      </c>
      <c r="G552" s="25" t="n">
        <v>4.4</v>
      </c>
      <c r="H552" s="26" t="n">
        <v>0</v>
      </c>
    </row>
    <row r="553" customFormat="false" ht="15" hidden="false" customHeight="false" outlineLevel="0" collapsed="false">
      <c r="B553" s="20" t="n">
        <v>546</v>
      </c>
      <c r="C553" s="27" t="n">
        <v>0</v>
      </c>
      <c r="D553" s="25" t="n">
        <v>0</v>
      </c>
      <c r="E553" s="25" t="n">
        <v>0</v>
      </c>
      <c r="F553" s="25" t="n">
        <v>0</v>
      </c>
      <c r="G553" s="25" t="n">
        <v>65.6</v>
      </c>
      <c r="H553" s="26" t="n">
        <v>0</v>
      </c>
    </row>
    <row r="554" customFormat="false" ht="15" hidden="false" customHeight="false" outlineLevel="0" collapsed="false">
      <c r="B554" s="20" t="n">
        <v>547</v>
      </c>
      <c r="C554" s="27" t="n">
        <v>0</v>
      </c>
      <c r="D554" s="25" t="n">
        <v>0</v>
      </c>
      <c r="E554" s="25" t="n">
        <v>0</v>
      </c>
      <c r="F554" s="25" t="n">
        <v>5.2</v>
      </c>
      <c r="G554" s="25" t="n">
        <v>3.2</v>
      </c>
      <c r="H554" s="26" t="n">
        <v>0</v>
      </c>
    </row>
    <row r="555" customFormat="false" ht="15" hidden="false" customHeight="false" outlineLevel="0" collapsed="false">
      <c r="B555" s="20" t="n">
        <v>548</v>
      </c>
      <c r="C555" s="27" t="n">
        <v>0</v>
      </c>
      <c r="D555" s="25" t="n">
        <v>2.6</v>
      </c>
      <c r="E555" s="25" t="n">
        <v>0</v>
      </c>
      <c r="F555" s="25" t="n">
        <v>0</v>
      </c>
      <c r="G555" s="25" t="n">
        <v>0</v>
      </c>
      <c r="H555" s="26" t="n">
        <v>0</v>
      </c>
    </row>
    <row r="556" customFormat="false" ht="15" hidden="false" customHeight="false" outlineLevel="0" collapsed="false">
      <c r="B556" s="20" t="n">
        <v>549</v>
      </c>
      <c r="C556" s="27" t="n">
        <v>0</v>
      </c>
      <c r="D556" s="25" t="n">
        <v>0</v>
      </c>
      <c r="E556" s="25" t="n">
        <v>0</v>
      </c>
      <c r="F556" s="25" t="n">
        <v>0</v>
      </c>
      <c r="G556" s="25" t="n">
        <v>0</v>
      </c>
      <c r="H556" s="26" t="n">
        <v>30</v>
      </c>
    </row>
    <row r="557" customFormat="false" ht="15" hidden="false" customHeight="false" outlineLevel="0" collapsed="false">
      <c r="B557" s="20" t="n">
        <v>550</v>
      </c>
      <c r="C557" s="27" t="n">
        <v>2</v>
      </c>
      <c r="D557" s="25" t="n">
        <v>0</v>
      </c>
      <c r="E557" s="25" t="n">
        <v>5</v>
      </c>
      <c r="F557" s="25" t="n">
        <v>0</v>
      </c>
      <c r="G557" s="25" t="n">
        <v>13</v>
      </c>
      <c r="H557" s="26" t="n">
        <v>0</v>
      </c>
    </row>
    <row r="558" customFormat="false" ht="15" hidden="false" customHeight="false" outlineLevel="0" collapsed="false">
      <c r="B558" s="20" t="n">
        <v>551</v>
      </c>
      <c r="C558" s="27" t="n">
        <v>1.6</v>
      </c>
      <c r="D558" s="25" t="n">
        <v>0</v>
      </c>
      <c r="E558" s="25" t="n">
        <v>10</v>
      </c>
      <c r="F558" s="25" t="n">
        <v>0</v>
      </c>
      <c r="G558" s="25" t="n">
        <v>0</v>
      </c>
      <c r="H558" s="26" t="n">
        <v>0</v>
      </c>
    </row>
    <row r="559" customFormat="false" ht="15" hidden="false" customHeight="false" outlineLevel="0" collapsed="false">
      <c r="B559" s="20" t="n">
        <v>552</v>
      </c>
      <c r="C559" s="27" t="n">
        <v>0</v>
      </c>
      <c r="D559" s="25" t="n">
        <v>3.8</v>
      </c>
      <c r="E559" s="25" t="n">
        <v>0</v>
      </c>
      <c r="F559" s="25" t="n">
        <v>0</v>
      </c>
      <c r="G559" s="25" t="n">
        <v>0</v>
      </c>
      <c r="H559" s="26" t="n">
        <v>0</v>
      </c>
    </row>
    <row r="560" customFormat="false" ht="15" hidden="false" customHeight="false" outlineLevel="0" collapsed="false">
      <c r="B560" s="20" t="n">
        <v>553</v>
      </c>
      <c r="C560" s="27" t="n">
        <v>0</v>
      </c>
      <c r="D560" s="25" t="n">
        <v>0</v>
      </c>
      <c r="E560" s="25" t="n">
        <v>10</v>
      </c>
      <c r="F560" s="25" t="n">
        <v>0</v>
      </c>
      <c r="G560" s="25" t="n">
        <v>10.2</v>
      </c>
      <c r="H560" s="26" t="n">
        <v>0</v>
      </c>
    </row>
    <row r="561" customFormat="false" ht="15" hidden="false" customHeight="false" outlineLevel="0" collapsed="false">
      <c r="B561" s="20" t="n">
        <v>554</v>
      </c>
      <c r="C561" s="27" t="n">
        <v>0</v>
      </c>
      <c r="D561" s="25" t="n">
        <v>0</v>
      </c>
      <c r="E561" s="25" t="n">
        <v>4</v>
      </c>
      <c r="F561" s="25" t="n">
        <v>0</v>
      </c>
      <c r="G561" s="25" t="n">
        <v>0</v>
      </c>
      <c r="H561" s="26" t="n">
        <v>0</v>
      </c>
    </row>
    <row r="562" customFormat="false" ht="15" hidden="false" customHeight="false" outlineLevel="0" collapsed="false">
      <c r="B562" s="20" t="n">
        <v>555</v>
      </c>
      <c r="C562" s="27" t="n">
        <v>4</v>
      </c>
      <c r="D562" s="25" t="n">
        <v>6.4</v>
      </c>
      <c r="E562" s="25" t="n">
        <v>3.8</v>
      </c>
      <c r="F562" s="25" t="n">
        <v>0</v>
      </c>
      <c r="G562" s="25" t="n">
        <v>0</v>
      </c>
      <c r="H562" s="26" t="n">
        <v>0</v>
      </c>
    </row>
    <row r="563" customFormat="false" ht="15" hidden="false" customHeight="false" outlineLevel="0" collapsed="false">
      <c r="B563" s="20" t="n">
        <v>556</v>
      </c>
      <c r="C563" s="27" t="n">
        <v>0</v>
      </c>
      <c r="D563" s="25" t="n">
        <v>0</v>
      </c>
      <c r="E563" s="25" t="n">
        <v>0</v>
      </c>
      <c r="F563" s="25" t="n">
        <v>0</v>
      </c>
      <c r="G563" s="25" t="n">
        <v>0</v>
      </c>
      <c r="H563" s="26" t="n">
        <v>0</v>
      </c>
    </row>
    <row r="564" customFormat="false" ht="15" hidden="false" customHeight="false" outlineLevel="0" collapsed="false">
      <c r="B564" s="20" t="n">
        <v>557</v>
      </c>
      <c r="C564" s="27" t="n">
        <v>63</v>
      </c>
      <c r="D564" s="25" t="n">
        <v>0</v>
      </c>
      <c r="E564" s="25" t="n">
        <v>0</v>
      </c>
      <c r="F564" s="25" t="n">
        <v>0</v>
      </c>
      <c r="G564" s="25" t="n">
        <v>0</v>
      </c>
      <c r="H564" s="26" t="n">
        <v>0</v>
      </c>
    </row>
    <row r="565" customFormat="false" ht="15" hidden="false" customHeight="false" outlineLevel="0" collapsed="false">
      <c r="B565" s="20" t="n">
        <v>558</v>
      </c>
      <c r="C565" s="27" t="n">
        <v>0</v>
      </c>
      <c r="D565" s="25" t="n">
        <v>0</v>
      </c>
      <c r="E565" s="25" t="n">
        <v>0</v>
      </c>
      <c r="F565" s="25" t="n">
        <v>0</v>
      </c>
      <c r="G565" s="25" t="n">
        <v>0</v>
      </c>
      <c r="H565" s="26" t="n">
        <v>0</v>
      </c>
    </row>
    <row r="566" customFormat="false" ht="15" hidden="false" customHeight="false" outlineLevel="0" collapsed="false">
      <c r="B566" s="20" t="n">
        <v>559</v>
      </c>
      <c r="C566" s="27" t="n">
        <v>0</v>
      </c>
      <c r="D566" s="25" t="n">
        <v>31.4</v>
      </c>
      <c r="E566" s="25" t="n">
        <v>0</v>
      </c>
      <c r="F566" s="25" t="n">
        <v>0</v>
      </c>
      <c r="G566" s="25" t="n">
        <v>0</v>
      </c>
      <c r="H566" s="26" t="n">
        <v>0</v>
      </c>
    </row>
    <row r="567" customFormat="false" ht="15" hidden="false" customHeight="false" outlineLevel="0" collapsed="false">
      <c r="B567" s="20" t="n">
        <v>560</v>
      </c>
      <c r="C567" s="27" t="n">
        <v>0</v>
      </c>
      <c r="D567" s="25" t="n">
        <v>0</v>
      </c>
      <c r="E567" s="25" t="n">
        <v>0</v>
      </c>
      <c r="F567" s="25" t="n">
        <v>0</v>
      </c>
      <c r="G567" s="25" t="n">
        <v>0</v>
      </c>
      <c r="H567" s="26" t="n">
        <v>0</v>
      </c>
    </row>
    <row r="568" customFormat="false" ht="15" hidden="false" customHeight="false" outlineLevel="0" collapsed="false">
      <c r="B568" s="20" t="n">
        <v>561</v>
      </c>
      <c r="C568" s="27" t="n">
        <v>0</v>
      </c>
      <c r="D568" s="25" t="n">
        <v>52.6</v>
      </c>
      <c r="E568" s="25" t="n">
        <v>0</v>
      </c>
      <c r="F568" s="25" t="n">
        <v>23</v>
      </c>
      <c r="G568" s="25" t="n">
        <v>0</v>
      </c>
      <c r="H568" s="26" t="n">
        <v>0</v>
      </c>
    </row>
    <row r="569" customFormat="false" ht="15" hidden="false" customHeight="false" outlineLevel="0" collapsed="false">
      <c r="B569" s="20" t="n">
        <v>562</v>
      </c>
      <c r="C569" s="27" t="n">
        <v>0</v>
      </c>
      <c r="D569" s="25" t="n">
        <v>40</v>
      </c>
      <c r="E569" s="25" t="n">
        <v>5</v>
      </c>
      <c r="F569" s="25" t="n">
        <v>0</v>
      </c>
      <c r="G569" s="25" t="n">
        <v>0</v>
      </c>
      <c r="H569" s="26" t="n">
        <v>0</v>
      </c>
    </row>
    <row r="570" customFormat="false" ht="15" hidden="false" customHeight="false" outlineLevel="0" collapsed="false">
      <c r="B570" s="20" t="n">
        <v>563</v>
      </c>
      <c r="C570" s="27" t="n">
        <v>0</v>
      </c>
      <c r="D570" s="25" t="n">
        <v>0</v>
      </c>
      <c r="E570" s="25" t="n">
        <v>15</v>
      </c>
      <c r="F570" s="25" t="n">
        <v>22.4</v>
      </c>
      <c r="G570" s="25" t="n">
        <v>0</v>
      </c>
      <c r="H570" s="26" t="n">
        <v>0</v>
      </c>
    </row>
    <row r="571" customFormat="false" ht="15" hidden="false" customHeight="false" outlineLevel="0" collapsed="false">
      <c r="B571" s="20" t="n">
        <v>564</v>
      </c>
      <c r="C571" s="27" t="n">
        <v>0</v>
      </c>
      <c r="D571" s="25" t="n">
        <v>0</v>
      </c>
      <c r="E571" s="25" t="n">
        <v>24.4</v>
      </c>
      <c r="F571" s="25" t="n">
        <v>0</v>
      </c>
      <c r="G571" s="25" t="n">
        <v>0</v>
      </c>
      <c r="H571" s="26" t="n">
        <v>0</v>
      </c>
    </row>
    <row r="572" customFormat="false" ht="15" hidden="false" customHeight="false" outlineLevel="0" collapsed="false">
      <c r="B572" s="20" t="n">
        <v>565</v>
      </c>
      <c r="C572" s="27" t="n">
        <v>0</v>
      </c>
      <c r="D572" s="25" t="n">
        <v>0</v>
      </c>
      <c r="E572" s="25" t="n">
        <v>0</v>
      </c>
      <c r="F572" s="25" t="n">
        <v>0</v>
      </c>
      <c r="G572" s="25" t="n">
        <v>0</v>
      </c>
      <c r="H572" s="26" t="n">
        <v>0</v>
      </c>
    </row>
    <row r="573" customFormat="false" ht="15" hidden="false" customHeight="false" outlineLevel="0" collapsed="false">
      <c r="B573" s="20" t="n">
        <v>566</v>
      </c>
      <c r="C573" s="27" t="n">
        <v>0</v>
      </c>
      <c r="D573" s="25" t="n">
        <v>0</v>
      </c>
      <c r="E573" s="25" t="n">
        <v>0</v>
      </c>
      <c r="F573" s="25" t="n">
        <v>0</v>
      </c>
      <c r="G573" s="25" t="n">
        <v>0</v>
      </c>
      <c r="H573" s="26" t="n">
        <v>0</v>
      </c>
    </row>
    <row r="574" customFormat="false" ht="15" hidden="false" customHeight="false" outlineLevel="0" collapsed="false">
      <c r="B574" s="20" t="n">
        <v>567</v>
      </c>
      <c r="C574" s="27" t="n">
        <v>0</v>
      </c>
      <c r="D574" s="25" t="n">
        <v>0</v>
      </c>
      <c r="E574" s="25" t="n">
        <v>0</v>
      </c>
      <c r="F574" s="25" t="n">
        <v>0</v>
      </c>
      <c r="G574" s="25" t="n">
        <v>0</v>
      </c>
      <c r="H574" s="26" t="n">
        <v>0</v>
      </c>
    </row>
    <row r="575" customFormat="false" ht="15" hidden="false" customHeight="false" outlineLevel="0" collapsed="false">
      <c r="B575" s="20" t="n">
        <v>568</v>
      </c>
      <c r="C575" s="27" t="n">
        <v>1</v>
      </c>
      <c r="D575" s="25" t="n">
        <v>2.4</v>
      </c>
      <c r="E575" s="25" t="n">
        <v>0</v>
      </c>
      <c r="F575" s="25" t="n">
        <v>0</v>
      </c>
      <c r="G575" s="25" t="n">
        <v>0</v>
      </c>
      <c r="H575" s="26" t="n">
        <v>0</v>
      </c>
    </row>
    <row r="576" customFormat="false" ht="15" hidden="false" customHeight="false" outlineLevel="0" collapsed="false">
      <c r="B576" s="20" t="n">
        <v>569</v>
      </c>
      <c r="C576" s="27" t="n">
        <v>0</v>
      </c>
      <c r="D576" s="25" t="n">
        <v>2.4</v>
      </c>
      <c r="E576" s="25" t="n">
        <v>0</v>
      </c>
      <c r="F576" s="25" t="n">
        <v>0</v>
      </c>
      <c r="G576" s="25" t="n">
        <v>54</v>
      </c>
      <c r="H576" s="26" t="n">
        <v>0</v>
      </c>
    </row>
    <row r="577" customFormat="false" ht="15" hidden="false" customHeight="false" outlineLevel="0" collapsed="false">
      <c r="B577" s="20" t="n">
        <v>570</v>
      </c>
      <c r="C577" s="27" t="n">
        <v>0</v>
      </c>
      <c r="D577" s="25" t="n">
        <v>0</v>
      </c>
      <c r="E577" s="25" t="n">
        <v>7.2</v>
      </c>
      <c r="F577" s="25" t="n">
        <v>0</v>
      </c>
      <c r="G577" s="25" t="n">
        <v>18.4</v>
      </c>
      <c r="H577" s="26" t="n">
        <v>0</v>
      </c>
    </row>
    <row r="578" customFormat="false" ht="15" hidden="false" customHeight="false" outlineLevel="0" collapsed="false">
      <c r="B578" s="20" t="n">
        <v>571</v>
      </c>
      <c r="C578" s="27" t="n">
        <v>0</v>
      </c>
      <c r="D578" s="25" t="n">
        <v>0</v>
      </c>
      <c r="E578" s="25" t="n">
        <v>0</v>
      </c>
      <c r="F578" s="25" t="n">
        <v>0</v>
      </c>
      <c r="G578" s="25" t="n">
        <v>8.4</v>
      </c>
      <c r="H578" s="26" t="n">
        <v>0</v>
      </c>
    </row>
    <row r="579" customFormat="false" ht="15" hidden="false" customHeight="false" outlineLevel="0" collapsed="false">
      <c r="B579" s="20" t="n">
        <v>572</v>
      </c>
      <c r="C579" s="27" t="n">
        <v>0</v>
      </c>
      <c r="D579" s="25" t="n">
        <v>0</v>
      </c>
      <c r="E579" s="25" t="n">
        <v>0</v>
      </c>
      <c r="F579" s="25" t="n">
        <v>0</v>
      </c>
      <c r="G579" s="25" t="n">
        <v>15</v>
      </c>
      <c r="H579" s="26" t="n">
        <v>0</v>
      </c>
    </row>
    <row r="580" customFormat="false" ht="15" hidden="false" customHeight="false" outlineLevel="0" collapsed="false">
      <c r="B580" s="20" t="n">
        <v>573</v>
      </c>
      <c r="C580" s="27" t="n">
        <v>10.2</v>
      </c>
      <c r="D580" s="25" t="n">
        <v>13</v>
      </c>
      <c r="E580" s="25" t="n">
        <v>0</v>
      </c>
      <c r="F580" s="25" t="n">
        <v>0</v>
      </c>
      <c r="G580" s="25" t="n">
        <v>15.2</v>
      </c>
      <c r="H580" s="26" t="n">
        <v>34</v>
      </c>
    </row>
    <row r="581" customFormat="false" ht="15" hidden="false" customHeight="false" outlineLevel="0" collapsed="false">
      <c r="B581" s="20" t="n">
        <v>574</v>
      </c>
      <c r="C581" s="27" t="n">
        <v>20.8</v>
      </c>
      <c r="D581" s="25" t="n">
        <v>0</v>
      </c>
      <c r="E581" s="25" t="n">
        <v>0</v>
      </c>
      <c r="F581" s="25" t="n">
        <v>0</v>
      </c>
      <c r="G581" s="25" t="n">
        <v>0</v>
      </c>
      <c r="H581" s="26" t="n">
        <v>0</v>
      </c>
    </row>
    <row r="582" customFormat="false" ht="15" hidden="false" customHeight="false" outlineLevel="0" collapsed="false">
      <c r="B582" s="20" t="n">
        <v>575</v>
      </c>
      <c r="C582" s="27" t="n">
        <v>1.8</v>
      </c>
      <c r="D582" s="25" t="n">
        <v>0</v>
      </c>
      <c r="E582" s="25" t="n">
        <v>0</v>
      </c>
      <c r="F582" s="25" t="n">
        <v>0</v>
      </c>
      <c r="G582" s="25" t="n">
        <v>0</v>
      </c>
      <c r="H582" s="26" t="n">
        <v>100</v>
      </c>
    </row>
    <row r="583" customFormat="false" ht="15" hidden="false" customHeight="false" outlineLevel="0" collapsed="false">
      <c r="B583" s="20" t="n">
        <v>576</v>
      </c>
      <c r="C583" s="27" t="n">
        <v>0</v>
      </c>
      <c r="D583" s="25" t="n">
        <v>1.2</v>
      </c>
      <c r="E583" s="25" t="n">
        <v>0</v>
      </c>
      <c r="F583" s="25" t="n">
        <v>0</v>
      </c>
      <c r="G583" s="25" t="n">
        <v>0</v>
      </c>
      <c r="H583" s="26" t="n">
        <v>96</v>
      </c>
    </row>
    <row r="584" customFormat="false" ht="15" hidden="false" customHeight="false" outlineLevel="0" collapsed="false">
      <c r="B584" s="20" t="n">
        <v>577</v>
      </c>
      <c r="C584" s="27" t="n">
        <v>6.2</v>
      </c>
      <c r="D584" s="25" t="n">
        <v>13.4</v>
      </c>
      <c r="E584" s="25" t="n">
        <v>0</v>
      </c>
      <c r="F584" s="25" t="n">
        <v>0</v>
      </c>
      <c r="G584" s="25" t="n">
        <v>53</v>
      </c>
      <c r="H584" s="26" t="n">
        <v>0</v>
      </c>
    </row>
    <row r="585" customFormat="false" ht="15" hidden="false" customHeight="false" outlineLevel="0" collapsed="false">
      <c r="B585" s="20" t="n">
        <v>578</v>
      </c>
      <c r="C585" s="27" t="n">
        <v>23.4</v>
      </c>
      <c r="D585" s="25" t="n">
        <v>0</v>
      </c>
      <c r="E585" s="25" t="n">
        <v>0</v>
      </c>
      <c r="F585" s="25" t="n">
        <v>0</v>
      </c>
      <c r="G585" s="25" t="n">
        <v>35</v>
      </c>
      <c r="H585" s="26" t="n">
        <v>0</v>
      </c>
    </row>
    <row r="586" customFormat="false" ht="15" hidden="false" customHeight="false" outlineLevel="0" collapsed="false">
      <c r="B586" s="20" t="n">
        <v>579</v>
      </c>
      <c r="C586" s="27" t="n">
        <v>3.6</v>
      </c>
      <c r="D586" s="25" t="n">
        <v>0</v>
      </c>
      <c r="E586" s="25" t="n">
        <v>5</v>
      </c>
      <c r="F586" s="25" t="n">
        <v>0</v>
      </c>
      <c r="G586" s="25" t="n">
        <v>1.4</v>
      </c>
      <c r="H586" s="26" t="n">
        <v>0</v>
      </c>
    </row>
    <row r="587" customFormat="false" ht="15" hidden="false" customHeight="false" outlineLevel="0" collapsed="false">
      <c r="B587" s="20" t="n">
        <v>580</v>
      </c>
      <c r="C587" s="27" t="n">
        <v>0</v>
      </c>
      <c r="D587" s="25" t="n">
        <v>0</v>
      </c>
      <c r="E587" s="25" t="n">
        <v>16</v>
      </c>
      <c r="F587" s="25" t="n">
        <v>0</v>
      </c>
      <c r="G587" s="25" t="n">
        <v>0</v>
      </c>
      <c r="H587" s="26" t="n">
        <v>0</v>
      </c>
    </row>
    <row r="588" customFormat="false" ht="15" hidden="false" customHeight="false" outlineLevel="0" collapsed="false">
      <c r="B588" s="20" t="n">
        <v>581</v>
      </c>
      <c r="C588" s="27" t="n">
        <v>0</v>
      </c>
      <c r="D588" s="25" t="n">
        <v>0</v>
      </c>
      <c r="E588" s="25" t="n">
        <v>0</v>
      </c>
      <c r="F588" s="25" t="n">
        <v>92.6</v>
      </c>
      <c r="G588" s="25" t="n">
        <v>0</v>
      </c>
      <c r="H588" s="26" t="n">
        <v>0</v>
      </c>
    </row>
    <row r="589" customFormat="false" ht="15" hidden="false" customHeight="false" outlineLevel="0" collapsed="false">
      <c r="B589" s="20" t="n">
        <v>582</v>
      </c>
      <c r="C589" s="27" t="n">
        <v>1</v>
      </c>
      <c r="D589" s="25" t="n">
        <v>0</v>
      </c>
      <c r="E589" s="25" t="n">
        <v>0</v>
      </c>
      <c r="F589" s="25" t="n">
        <v>0</v>
      </c>
      <c r="G589" s="25" t="n">
        <v>0</v>
      </c>
      <c r="H589" s="26" t="n">
        <v>0</v>
      </c>
    </row>
    <row r="590" customFormat="false" ht="15" hidden="false" customHeight="false" outlineLevel="0" collapsed="false">
      <c r="B590" s="20" t="n">
        <v>583</v>
      </c>
      <c r="C590" s="27" t="n">
        <v>0</v>
      </c>
      <c r="D590" s="25" t="n">
        <v>5.4</v>
      </c>
      <c r="E590" s="25" t="n">
        <v>0</v>
      </c>
      <c r="F590" s="25" t="n">
        <v>0</v>
      </c>
      <c r="G590" s="25" t="n">
        <v>0</v>
      </c>
      <c r="H590" s="26" t="n">
        <v>30.4</v>
      </c>
    </row>
    <row r="591" customFormat="false" ht="15" hidden="false" customHeight="false" outlineLevel="0" collapsed="false">
      <c r="B591" s="20" t="n">
        <v>584</v>
      </c>
      <c r="C591" s="27" t="n">
        <v>0</v>
      </c>
      <c r="D591" s="25" t="n">
        <v>0</v>
      </c>
      <c r="E591" s="25" t="n">
        <v>0</v>
      </c>
      <c r="F591" s="25" t="n">
        <v>0</v>
      </c>
      <c r="G591" s="25" t="n">
        <v>0</v>
      </c>
      <c r="H591" s="26" t="n">
        <v>0</v>
      </c>
    </row>
    <row r="592" customFormat="false" ht="15" hidden="false" customHeight="false" outlineLevel="0" collapsed="false">
      <c r="B592" s="20" t="n">
        <v>585</v>
      </c>
      <c r="C592" s="27" t="n">
        <v>0</v>
      </c>
      <c r="D592" s="25" t="n">
        <v>12.6</v>
      </c>
      <c r="E592" s="25" t="n">
        <v>0</v>
      </c>
      <c r="F592" s="25" t="n">
        <v>14</v>
      </c>
      <c r="G592" s="25" t="n">
        <v>0</v>
      </c>
      <c r="H592" s="26" t="n">
        <v>0</v>
      </c>
    </row>
    <row r="593" customFormat="false" ht="15" hidden="false" customHeight="false" outlineLevel="0" collapsed="false">
      <c r="B593" s="20" t="n">
        <v>586</v>
      </c>
      <c r="C593" s="27" t="n">
        <v>0</v>
      </c>
      <c r="D593" s="25" t="n">
        <v>0</v>
      </c>
      <c r="E593" s="25" t="n">
        <v>5</v>
      </c>
      <c r="F593" s="25" t="n">
        <v>8</v>
      </c>
      <c r="G593" s="25" t="n">
        <v>0</v>
      </c>
      <c r="H593" s="26" t="n">
        <v>0</v>
      </c>
    </row>
    <row r="594" customFormat="false" ht="15" hidden="false" customHeight="false" outlineLevel="0" collapsed="false">
      <c r="B594" s="20" t="n">
        <v>587</v>
      </c>
      <c r="C594" s="27" t="n">
        <v>0</v>
      </c>
      <c r="D594" s="25" t="n">
        <v>0</v>
      </c>
      <c r="E594" s="25" t="n">
        <v>0</v>
      </c>
      <c r="F594" s="25" t="n">
        <v>5</v>
      </c>
      <c r="G594" s="25" t="n">
        <v>0</v>
      </c>
      <c r="H594" s="26" t="n">
        <v>0</v>
      </c>
    </row>
    <row r="595" customFormat="false" ht="15" hidden="false" customHeight="false" outlineLevel="0" collapsed="false">
      <c r="B595" s="20" t="n">
        <v>588</v>
      </c>
      <c r="C595" s="27" t="n">
        <v>0</v>
      </c>
      <c r="D595" s="25" t="n">
        <v>20.4</v>
      </c>
      <c r="E595" s="25" t="n">
        <v>0</v>
      </c>
      <c r="F595" s="25" t="n">
        <v>0</v>
      </c>
      <c r="G595" s="25" t="n">
        <v>0</v>
      </c>
      <c r="H595" s="26" t="n">
        <v>0</v>
      </c>
    </row>
    <row r="596" customFormat="false" ht="15" hidden="false" customHeight="false" outlineLevel="0" collapsed="false">
      <c r="B596" s="20" t="n">
        <v>589</v>
      </c>
      <c r="C596" s="27" t="n">
        <v>0</v>
      </c>
      <c r="D596" s="25" t="n">
        <v>25</v>
      </c>
      <c r="E596" s="25" t="n">
        <v>1.6</v>
      </c>
      <c r="F596" s="25" t="n">
        <v>0</v>
      </c>
      <c r="G596" s="25" t="n">
        <v>25</v>
      </c>
      <c r="H596" s="26" t="n">
        <v>0</v>
      </c>
    </row>
    <row r="597" customFormat="false" ht="15" hidden="false" customHeight="false" outlineLevel="0" collapsed="false">
      <c r="B597" s="20" t="n">
        <v>590</v>
      </c>
      <c r="C597" s="27" t="n">
        <v>0</v>
      </c>
      <c r="D597" s="25" t="n">
        <v>0</v>
      </c>
      <c r="E597" s="25" t="n">
        <v>4</v>
      </c>
      <c r="F597" s="25" t="n">
        <v>0</v>
      </c>
      <c r="G597" s="25" t="n">
        <v>11.2</v>
      </c>
      <c r="H597" s="26" t="n">
        <v>0</v>
      </c>
    </row>
    <row r="598" customFormat="false" ht="15" hidden="false" customHeight="false" outlineLevel="0" collapsed="false">
      <c r="B598" s="20" t="n">
        <v>591</v>
      </c>
      <c r="C598" s="27" t="n">
        <v>1</v>
      </c>
      <c r="D598" s="25" t="n">
        <v>0</v>
      </c>
      <c r="E598" s="25" t="n">
        <v>15</v>
      </c>
      <c r="F598" s="25" t="n">
        <v>0</v>
      </c>
      <c r="G598" s="25" t="n">
        <v>0</v>
      </c>
      <c r="H598" s="26" t="n">
        <v>0</v>
      </c>
    </row>
    <row r="599" customFormat="false" ht="15" hidden="false" customHeight="false" outlineLevel="0" collapsed="false">
      <c r="B599" s="20" t="n">
        <v>592</v>
      </c>
      <c r="C599" s="27" t="n">
        <v>0</v>
      </c>
      <c r="D599" s="25" t="n">
        <v>0</v>
      </c>
      <c r="E599" s="25" t="n">
        <v>20</v>
      </c>
      <c r="F599" s="25" t="n">
        <v>0</v>
      </c>
      <c r="G599" s="25" t="n">
        <v>0</v>
      </c>
      <c r="H599" s="26" t="n">
        <v>0</v>
      </c>
    </row>
    <row r="600" customFormat="false" ht="15" hidden="false" customHeight="false" outlineLevel="0" collapsed="false">
      <c r="B600" s="20" t="n">
        <v>593</v>
      </c>
      <c r="C600" s="27" t="n">
        <v>0</v>
      </c>
      <c r="D600" s="25" t="n">
        <v>0</v>
      </c>
      <c r="E600" s="25" t="n">
        <v>0</v>
      </c>
      <c r="F600" s="25" t="n">
        <v>6</v>
      </c>
      <c r="G600" s="25" t="n">
        <v>0</v>
      </c>
      <c r="H600" s="26" t="n">
        <v>0</v>
      </c>
    </row>
    <row r="601" customFormat="false" ht="15" hidden="false" customHeight="false" outlineLevel="0" collapsed="false">
      <c r="B601" s="20" t="n">
        <v>594</v>
      </c>
      <c r="C601" s="27" t="n">
        <v>0</v>
      </c>
      <c r="D601" s="25" t="n">
        <v>17</v>
      </c>
      <c r="E601" s="25" t="n">
        <v>14</v>
      </c>
      <c r="F601" s="25" t="n">
        <v>0</v>
      </c>
      <c r="G601" s="25" t="n">
        <v>0</v>
      </c>
      <c r="H601" s="26" t="n">
        <v>0</v>
      </c>
    </row>
    <row r="602" customFormat="false" ht="15" hidden="false" customHeight="false" outlineLevel="0" collapsed="false">
      <c r="B602" s="20" t="n">
        <v>595</v>
      </c>
      <c r="C602" s="27" t="n">
        <v>0</v>
      </c>
      <c r="D602" s="25" t="n">
        <v>0</v>
      </c>
      <c r="E602" s="25" t="n">
        <v>0</v>
      </c>
      <c r="F602" s="25" t="n">
        <v>0</v>
      </c>
      <c r="G602" s="25" t="n">
        <v>0</v>
      </c>
      <c r="H602" s="26" t="n">
        <v>0</v>
      </c>
    </row>
    <row r="603" customFormat="false" ht="15" hidden="false" customHeight="false" outlineLevel="0" collapsed="false">
      <c r="B603" s="20" t="n">
        <v>596</v>
      </c>
      <c r="C603" s="27" t="n">
        <v>3.2</v>
      </c>
      <c r="D603" s="25" t="n">
        <v>5</v>
      </c>
      <c r="E603" s="25" t="n">
        <v>16.6</v>
      </c>
      <c r="F603" s="25" t="n">
        <v>4</v>
      </c>
      <c r="G603" s="25" t="n">
        <v>0</v>
      </c>
      <c r="H603" s="26" t="n">
        <v>0</v>
      </c>
    </row>
    <row r="604" customFormat="false" ht="15" hidden="false" customHeight="false" outlineLevel="0" collapsed="false">
      <c r="B604" s="20" t="n">
        <v>597</v>
      </c>
      <c r="C604" s="27" t="n">
        <v>0</v>
      </c>
      <c r="D604" s="25" t="n">
        <v>3.2</v>
      </c>
      <c r="E604" s="25" t="n">
        <v>5</v>
      </c>
      <c r="F604" s="25" t="n">
        <v>6</v>
      </c>
      <c r="G604" s="25" t="n">
        <v>19.4</v>
      </c>
      <c r="H604" s="26" t="n">
        <v>0</v>
      </c>
    </row>
    <row r="605" customFormat="false" ht="15" hidden="false" customHeight="false" outlineLevel="0" collapsed="false">
      <c r="B605" s="20" t="n">
        <v>598</v>
      </c>
      <c r="C605" s="27" t="n">
        <v>0</v>
      </c>
      <c r="D605" s="25" t="n">
        <v>4</v>
      </c>
      <c r="E605" s="25" t="n">
        <v>0</v>
      </c>
      <c r="F605" s="25" t="n">
        <v>4</v>
      </c>
      <c r="G605" s="25" t="n">
        <v>0</v>
      </c>
      <c r="H605" s="26" t="n">
        <v>0</v>
      </c>
    </row>
    <row r="606" customFormat="false" ht="15" hidden="false" customHeight="false" outlineLevel="0" collapsed="false">
      <c r="B606" s="20" t="n">
        <v>599</v>
      </c>
      <c r="C606" s="27" t="n">
        <v>34.4</v>
      </c>
      <c r="D606" s="25" t="n">
        <v>0</v>
      </c>
      <c r="E606" s="25" t="n">
        <v>25</v>
      </c>
      <c r="F606" s="25" t="n">
        <v>0</v>
      </c>
      <c r="G606" s="25" t="n">
        <v>0</v>
      </c>
      <c r="H606" s="26" t="n">
        <v>0</v>
      </c>
    </row>
    <row r="607" customFormat="false" ht="15" hidden="false" customHeight="false" outlineLevel="0" collapsed="false">
      <c r="B607" s="20" t="n">
        <v>600</v>
      </c>
      <c r="C607" s="27" t="n">
        <v>0</v>
      </c>
      <c r="D607" s="25" t="n">
        <v>0</v>
      </c>
      <c r="E607" s="25" t="n">
        <v>4</v>
      </c>
      <c r="F607" s="25" t="n">
        <v>5</v>
      </c>
      <c r="G607" s="25" t="n">
        <v>5.6</v>
      </c>
      <c r="H607" s="26" t="n">
        <v>0</v>
      </c>
    </row>
    <row r="608" customFormat="false" ht="15" hidden="false" customHeight="false" outlineLevel="0" collapsed="false">
      <c r="B608" s="20" t="n">
        <v>601</v>
      </c>
      <c r="C608" s="27" t="n">
        <v>1.8</v>
      </c>
      <c r="D608" s="25" t="n">
        <v>0</v>
      </c>
      <c r="E608" s="25" t="n">
        <v>11.6</v>
      </c>
      <c r="F608" s="25" t="n">
        <v>5</v>
      </c>
      <c r="G608" s="25" t="n">
        <v>0</v>
      </c>
      <c r="H608" s="26" t="n">
        <v>0</v>
      </c>
    </row>
    <row r="609" customFormat="false" ht="15" hidden="false" customHeight="false" outlineLevel="0" collapsed="false">
      <c r="B609" s="20" t="n">
        <v>602</v>
      </c>
      <c r="C609" s="27" t="n">
        <v>7.4</v>
      </c>
      <c r="D609" s="25" t="n">
        <v>0</v>
      </c>
      <c r="E609" s="25" t="n">
        <v>3</v>
      </c>
      <c r="F609" s="25" t="n">
        <v>2.6</v>
      </c>
      <c r="G609" s="25" t="n">
        <v>0</v>
      </c>
      <c r="H609" s="26" t="n">
        <v>0</v>
      </c>
    </row>
    <row r="610" customFormat="false" ht="15" hidden="false" customHeight="false" outlineLevel="0" collapsed="false">
      <c r="B610" s="20" t="n">
        <v>603</v>
      </c>
      <c r="C610" s="27" t="n">
        <v>25</v>
      </c>
      <c r="D610" s="25" t="n">
        <v>0</v>
      </c>
      <c r="E610" s="25" t="n">
        <v>12.4</v>
      </c>
      <c r="F610" s="25" t="n">
        <v>10</v>
      </c>
      <c r="G610" s="25" t="n">
        <v>0</v>
      </c>
      <c r="H610" s="26" t="n">
        <v>0</v>
      </c>
    </row>
    <row r="611" customFormat="false" ht="15" hidden="false" customHeight="false" outlineLevel="0" collapsed="false">
      <c r="B611" s="20" t="n">
        <v>604</v>
      </c>
      <c r="C611" s="27" t="n">
        <v>1.6</v>
      </c>
      <c r="D611" s="25" t="n">
        <v>0</v>
      </c>
      <c r="E611" s="25" t="n">
        <v>3</v>
      </c>
      <c r="F611" s="25" t="n">
        <v>0</v>
      </c>
      <c r="G611" s="25" t="n">
        <v>0</v>
      </c>
      <c r="H611" s="26" t="n">
        <v>0</v>
      </c>
    </row>
    <row r="612" customFormat="false" ht="15" hidden="false" customHeight="false" outlineLevel="0" collapsed="false">
      <c r="B612" s="20" t="n">
        <v>605</v>
      </c>
      <c r="C612" s="27" t="n">
        <v>13.6</v>
      </c>
      <c r="D612" s="25" t="n">
        <v>0</v>
      </c>
      <c r="E612" s="25" t="n">
        <v>0</v>
      </c>
      <c r="F612" s="25" t="n">
        <v>0</v>
      </c>
      <c r="G612" s="25" t="n">
        <v>19.6</v>
      </c>
      <c r="H612" s="26" t="n">
        <v>5.4</v>
      </c>
    </row>
    <row r="613" customFormat="false" ht="15" hidden="false" customHeight="false" outlineLevel="0" collapsed="false">
      <c r="B613" s="20" t="n">
        <v>606</v>
      </c>
      <c r="C613" s="27" t="n">
        <v>2</v>
      </c>
      <c r="D613" s="25" t="n">
        <v>0</v>
      </c>
      <c r="E613" s="25" t="n">
        <v>2</v>
      </c>
      <c r="F613" s="25" t="n">
        <v>0</v>
      </c>
      <c r="G613" s="25" t="n">
        <v>0</v>
      </c>
      <c r="H613" s="26" t="n">
        <v>0</v>
      </c>
    </row>
    <row r="614" customFormat="false" ht="15" hidden="false" customHeight="false" outlineLevel="0" collapsed="false">
      <c r="B614" s="20" t="n">
        <v>607</v>
      </c>
      <c r="C614" s="27" t="n">
        <v>0</v>
      </c>
      <c r="D614" s="25" t="n">
        <v>0</v>
      </c>
      <c r="E614" s="25" t="n">
        <v>1.2</v>
      </c>
      <c r="F614" s="25" t="n">
        <v>0</v>
      </c>
      <c r="G614" s="25" t="n">
        <v>0</v>
      </c>
      <c r="H614" s="26" t="n">
        <v>0</v>
      </c>
    </row>
    <row r="615" customFormat="false" ht="15" hidden="false" customHeight="false" outlineLevel="0" collapsed="false">
      <c r="B615" s="20" t="n">
        <v>608</v>
      </c>
      <c r="C615" s="27" t="n">
        <v>8</v>
      </c>
      <c r="D615" s="25" t="n">
        <v>0</v>
      </c>
      <c r="E615" s="25" t="n">
        <v>1.2</v>
      </c>
      <c r="F615" s="25" t="n">
        <v>0</v>
      </c>
      <c r="G615" s="25" t="n">
        <v>0</v>
      </c>
      <c r="H615" s="26" t="n">
        <v>0</v>
      </c>
    </row>
    <row r="616" customFormat="false" ht="15" hidden="false" customHeight="false" outlineLevel="0" collapsed="false">
      <c r="B616" s="20" t="n">
        <v>609</v>
      </c>
      <c r="C616" s="27" t="n">
        <v>0</v>
      </c>
      <c r="D616" s="25" t="n">
        <v>0</v>
      </c>
      <c r="E616" s="25" t="n">
        <v>0</v>
      </c>
      <c r="F616" s="25" t="n">
        <v>3</v>
      </c>
      <c r="G616" s="25" t="n">
        <v>0</v>
      </c>
      <c r="H616" s="26" t="n">
        <v>26</v>
      </c>
    </row>
    <row r="617" customFormat="false" ht="15" hidden="false" customHeight="false" outlineLevel="0" collapsed="false">
      <c r="B617" s="20" t="n">
        <v>610</v>
      </c>
      <c r="C617" s="27" t="n">
        <v>0</v>
      </c>
      <c r="D617" s="25" t="n">
        <v>0</v>
      </c>
      <c r="E617" s="25" t="n">
        <v>5.2</v>
      </c>
      <c r="F617" s="25" t="n">
        <v>0</v>
      </c>
      <c r="G617" s="25" t="n">
        <v>0</v>
      </c>
      <c r="H617" s="26" t="n">
        <v>0</v>
      </c>
    </row>
    <row r="618" customFormat="false" ht="15" hidden="false" customHeight="false" outlineLevel="0" collapsed="false">
      <c r="B618" s="20" t="n">
        <v>611</v>
      </c>
      <c r="C618" s="27" t="n">
        <v>0</v>
      </c>
      <c r="D618" s="25" t="n">
        <v>5</v>
      </c>
      <c r="E618" s="25" t="n">
        <v>10</v>
      </c>
      <c r="F618" s="25" t="n">
        <v>0</v>
      </c>
      <c r="G618" s="25" t="n">
        <v>0</v>
      </c>
      <c r="H618" s="26" t="n">
        <v>0</v>
      </c>
    </row>
    <row r="619" customFormat="false" ht="15" hidden="false" customHeight="false" outlineLevel="0" collapsed="false">
      <c r="B619" s="20" t="n">
        <v>612</v>
      </c>
      <c r="C619" s="27" t="n">
        <v>0</v>
      </c>
      <c r="D619" s="25" t="n">
        <v>2.2</v>
      </c>
      <c r="E619" s="25" t="n">
        <v>0</v>
      </c>
      <c r="F619" s="25" t="n">
        <v>10</v>
      </c>
      <c r="G619" s="25" t="n">
        <v>1.2</v>
      </c>
      <c r="H619" s="26" t="n">
        <v>0</v>
      </c>
    </row>
    <row r="620" customFormat="false" ht="15" hidden="false" customHeight="false" outlineLevel="0" collapsed="false">
      <c r="B620" s="20" t="n">
        <v>613</v>
      </c>
      <c r="C620" s="27" t="n">
        <v>0</v>
      </c>
      <c r="D620" s="25" t="n">
        <v>10</v>
      </c>
      <c r="E620" s="25" t="n">
        <v>5</v>
      </c>
      <c r="F620" s="25" t="n">
        <v>0</v>
      </c>
      <c r="G620" s="25" t="n">
        <v>0</v>
      </c>
      <c r="H620" s="26" t="n">
        <v>0</v>
      </c>
    </row>
    <row r="621" customFormat="false" ht="15" hidden="false" customHeight="false" outlineLevel="0" collapsed="false">
      <c r="B621" s="20" t="n">
        <v>614</v>
      </c>
      <c r="C621" s="27" t="n">
        <v>0</v>
      </c>
      <c r="D621" s="25" t="n">
        <v>0</v>
      </c>
      <c r="E621" s="25" t="n">
        <v>3.2</v>
      </c>
      <c r="F621" s="25" t="n">
        <v>0</v>
      </c>
      <c r="G621" s="25" t="n">
        <v>9.6</v>
      </c>
      <c r="H621" s="26" t="n">
        <v>0</v>
      </c>
    </row>
    <row r="622" customFormat="false" ht="15" hidden="false" customHeight="false" outlineLevel="0" collapsed="false">
      <c r="B622" s="20" t="n">
        <v>615</v>
      </c>
      <c r="C622" s="27" t="n">
        <v>0</v>
      </c>
      <c r="D622" s="25" t="n">
        <v>0</v>
      </c>
      <c r="E622" s="25" t="n">
        <v>10</v>
      </c>
      <c r="F622" s="25" t="n">
        <v>25</v>
      </c>
      <c r="G622" s="25" t="n">
        <v>0</v>
      </c>
      <c r="H622" s="26" t="n">
        <v>0</v>
      </c>
    </row>
    <row r="623" customFormat="false" ht="15" hidden="false" customHeight="false" outlineLevel="0" collapsed="false">
      <c r="B623" s="20" t="n">
        <v>616</v>
      </c>
      <c r="C623" s="27" t="n">
        <v>0</v>
      </c>
      <c r="D623" s="25" t="n">
        <v>0</v>
      </c>
      <c r="E623" s="25" t="n">
        <v>38</v>
      </c>
      <c r="F623" s="25" t="n">
        <v>0</v>
      </c>
      <c r="G623" s="25" t="n">
        <v>13</v>
      </c>
      <c r="H623" s="26" t="n">
        <v>0</v>
      </c>
    </row>
    <row r="624" customFormat="false" ht="15" hidden="false" customHeight="false" outlineLevel="0" collapsed="false">
      <c r="B624" s="20" t="n">
        <v>617</v>
      </c>
      <c r="C624" s="27" t="n">
        <v>0</v>
      </c>
      <c r="D624" s="25" t="n">
        <v>15.4</v>
      </c>
      <c r="E624" s="25" t="n">
        <v>7.6</v>
      </c>
      <c r="F624" s="25" t="n">
        <v>0</v>
      </c>
      <c r="G624" s="25" t="n">
        <v>25</v>
      </c>
      <c r="H624" s="26" t="n">
        <v>0</v>
      </c>
    </row>
    <row r="625" customFormat="false" ht="15" hidden="false" customHeight="false" outlineLevel="0" collapsed="false">
      <c r="B625" s="20" t="n">
        <v>618</v>
      </c>
      <c r="C625" s="27" t="n">
        <v>0</v>
      </c>
      <c r="D625" s="25" t="n">
        <v>0</v>
      </c>
      <c r="E625" s="25" t="n">
        <v>10</v>
      </c>
      <c r="F625" s="25" t="n">
        <v>0</v>
      </c>
      <c r="G625" s="25" t="n">
        <v>0</v>
      </c>
      <c r="H625" s="26" t="n">
        <v>0</v>
      </c>
    </row>
    <row r="626" customFormat="false" ht="15" hidden="false" customHeight="false" outlineLevel="0" collapsed="false">
      <c r="B626" s="20" t="n">
        <v>619</v>
      </c>
      <c r="C626" s="27" t="n">
        <v>0</v>
      </c>
      <c r="D626" s="25" t="n">
        <v>0</v>
      </c>
      <c r="E626" s="25" t="n">
        <v>4</v>
      </c>
      <c r="F626" s="25" t="n">
        <v>0</v>
      </c>
      <c r="G626" s="25" t="n">
        <v>0</v>
      </c>
      <c r="H626" s="26" t="n">
        <v>0</v>
      </c>
    </row>
    <row r="627" customFormat="false" ht="15" hidden="false" customHeight="false" outlineLevel="0" collapsed="false">
      <c r="B627" s="20" t="n">
        <v>620</v>
      </c>
      <c r="C627" s="27" t="n">
        <v>0</v>
      </c>
      <c r="D627" s="25" t="n">
        <v>24.4</v>
      </c>
      <c r="E627" s="25" t="n">
        <v>0</v>
      </c>
      <c r="F627" s="25" t="n">
        <v>0</v>
      </c>
      <c r="G627" s="25" t="n">
        <v>0</v>
      </c>
      <c r="H627" s="26" t="n">
        <v>0</v>
      </c>
    </row>
    <row r="628" customFormat="false" ht="15" hidden="false" customHeight="false" outlineLevel="0" collapsed="false">
      <c r="B628" s="20" t="n">
        <v>621</v>
      </c>
      <c r="C628" s="27" t="n">
        <v>0</v>
      </c>
      <c r="D628" s="25" t="n">
        <v>10</v>
      </c>
      <c r="E628" s="25" t="n">
        <v>0</v>
      </c>
      <c r="F628" s="25" t="n">
        <v>0</v>
      </c>
      <c r="G628" s="25" t="n">
        <v>0</v>
      </c>
      <c r="H628" s="26" t="n">
        <v>0</v>
      </c>
    </row>
    <row r="629" customFormat="false" ht="15" hidden="false" customHeight="false" outlineLevel="0" collapsed="false">
      <c r="B629" s="20" t="n">
        <v>622</v>
      </c>
      <c r="C629" s="27" t="n">
        <v>0</v>
      </c>
      <c r="D629" s="25" t="n">
        <v>13</v>
      </c>
      <c r="E629" s="25" t="n">
        <v>10</v>
      </c>
      <c r="F629" s="25" t="n">
        <v>0</v>
      </c>
      <c r="G629" s="25" t="n">
        <v>0</v>
      </c>
      <c r="H629" s="26" t="n">
        <v>0</v>
      </c>
    </row>
    <row r="630" customFormat="false" ht="15" hidden="false" customHeight="false" outlineLevel="0" collapsed="false">
      <c r="B630" s="20" t="n">
        <v>623</v>
      </c>
      <c r="C630" s="27" t="n">
        <v>0</v>
      </c>
      <c r="D630" s="25" t="n">
        <v>7.4</v>
      </c>
      <c r="E630" s="25" t="n">
        <v>5</v>
      </c>
      <c r="F630" s="25" t="n">
        <v>0</v>
      </c>
      <c r="G630" s="25" t="n">
        <v>0</v>
      </c>
      <c r="H630" s="26" t="n">
        <v>0</v>
      </c>
    </row>
    <row r="631" customFormat="false" ht="15" hidden="false" customHeight="false" outlineLevel="0" collapsed="false">
      <c r="B631" s="20" t="n">
        <v>624</v>
      </c>
      <c r="C631" s="27" t="n">
        <v>0</v>
      </c>
      <c r="D631" s="25" t="n">
        <v>0</v>
      </c>
      <c r="E631" s="25" t="n">
        <v>25</v>
      </c>
      <c r="F631" s="25" t="n">
        <v>2.6</v>
      </c>
      <c r="G631" s="25" t="n">
        <v>0</v>
      </c>
      <c r="H631" s="26" t="n">
        <v>0</v>
      </c>
    </row>
    <row r="632" customFormat="false" ht="15" hidden="false" customHeight="false" outlineLevel="0" collapsed="false">
      <c r="B632" s="20" t="n">
        <v>625</v>
      </c>
      <c r="C632" s="27" t="n">
        <v>0</v>
      </c>
      <c r="D632" s="25" t="n">
        <v>0</v>
      </c>
      <c r="E632" s="25" t="n">
        <v>25</v>
      </c>
      <c r="F632" s="25" t="n">
        <v>0</v>
      </c>
      <c r="G632" s="25" t="n">
        <v>0</v>
      </c>
      <c r="H632" s="26" t="n">
        <v>0</v>
      </c>
    </row>
    <row r="633" customFormat="false" ht="15" hidden="false" customHeight="false" outlineLevel="0" collapsed="false">
      <c r="B633" s="20" t="n">
        <v>626</v>
      </c>
      <c r="C633" s="27" t="n">
        <v>0</v>
      </c>
      <c r="D633" s="25" t="n">
        <v>0</v>
      </c>
      <c r="E633" s="25" t="n">
        <v>5</v>
      </c>
      <c r="F633" s="25" t="n">
        <v>0</v>
      </c>
      <c r="G633" s="25" t="n">
        <v>0</v>
      </c>
      <c r="H633" s="26" t="n">
        <v>0</v>
      </c>
    </row>
    <row r="634" customFormat="false" ht="15" hidden="false" customHeight="false" outlineLevel="0" collapsed="false">
      <c r="B634" s="20" t="n">
        <v>627</v>
      </c>
      <c r="C634" s="27" t="n">
        <v>0</v>
      </c>
      <c r="D634" s="25" t="n">
        <v>0</v>
      </c>
      <c r="E634" s="25" t="n">
        <v>3.2</v>
      </c>
      <c r="F634" s="25" t="n">
        <v>0</v>
      </c>
      <c r="G634" s="25" t="n">
        <v>0</v>
      </c>
      <c r="H634" s="26" t="n">
        <v>0</v>
      </c>
    </row>
    <row r="635" customFormat="false" ht="15" hidden="false" customHeight="false" outlineLevel="0" collapsed="false">
      <c r="B635" s="20" t="n">
        <v>628</v>
      </c>
      <c r="C635" s="27" t="n">
        <v>0</v>
      </c>
      <c r="D635" s="25" t="n">
        <v>11.2</v>
      </c>
      <c r="E635" s="25" t="n">
        <v>5</v>
      </c>
      <c r="F635" s="25" t="n">
        <v>0</v>
      </c>
      <c r="G635" s="25" t="n">
        <v>0</v>
      </c>
      <c r="H635" s="26" t="n">
        <v>0</v>
      </c>
    </row>
    <row r="636" customFormat="false" ht="15" hidden="false" customHeight="false" outlineLevel="0" collapsed="false">
      <c r="B636" s="20" t="n">
        <v>629</v>
      </c>
      <c r="C636" s="27" t="n">
        <v>0</v>
      </c>
      <c r="D636" s="25" t="n">
        <v>0</v>
      </c>
      <c r="E636" s="25" t="n">
        <v>0</v>
      </c>
      <c r="F636" s="25" t="n">
        <v>0</v>
      </c>
      <c r="G636" s="25" t="n">
        <v>0</v>
      </c>
      <c r="H636" s="26" t="n">
        <v>0</v>
      </c>
    </row>
    <row r="637" customFormat="false" ht="15" hidden="false" customHeight="false" outlineLevel="0" collapsed="false">
      <c r="B637" s="20" t="n">
        <v>630</v>
      </c>
      <c r="C637" s="27" t="n">
        <v>5.6</v>
      </c>
      <c r="D637" s="25" t="n">
        <v>0</v>
      </c>
      <c r="E637" s="25" t="n">
        <v>0</v>
      </c>
      <c r="F637" s="25" t="n">
        <v>0</v>
      </c>
      <c r="G637" s="25" t="n">
        <v>0</v>
      </c>
      <c r="H637" s="26" t="n">
        <v>0</v>
      </c>
    </row>
    <row r="638" customFormat="false" ht="15" hidden="false" customHeight="false" outlineLevel="0" collapsed="false">
      <c r="B638" s="20" t="n">
        <v>631</v>
      </c>
      <c r="C638" s="27" t="n">
        <v>3.6</v>
      </c>
      <c r="D638" s="25" t="n">
        <v>0</v>
      </c>
      <c r="E638" s="25" t="n">
        <v>0</v>
      </c>
      <c r="F638" s="25" t="n">
        <v>5</v>
      </c>
      <c r="G638" s="25" t="n">
        <v>0</v>
      </c>
      <c r="H638" s="26" t="n">
        <v>0</v>
      </c>
    </row>
    <row r="639" customFormat="false" ht="15" hidden="false" customHeight="false" outlineLevel="0" collapsed="false">
      <c r="B639" s="20" t="n">
        <v>632</v>
      </c>
      <c r="C639" s="27" t="n">
        <v>13.6</v>
      </c>
      <c r="D639" s="25" t="n">
        <v>27</v>
      </c>
      <c r="E639" s="25" t="n">
        <v>0</v>
      </c>
      <c r="F639" s="25" t="n">
        <v>0</v>
      </c>
      <c r="G639" s="25" t="n">
        <v>11</v>
      </c>
      <c r="H639" s="26" t="n">
        <v>0</v>
      </c>
    </row>
    <row r="640" customFormat="false" ht="15" hidden="false" customHeight="false" outlineLevel="0" collapsed="false">
      <c r="B640" s="20" t="n">
        <v>633</v>
      </c>
      <c r="C640" s="27" t="n">
        <v>3.6</v>
      </c>
      <c r="D640" s="25" t="n">
        <v>0</v>
      </c>
      <c r="E640" s="25" t="n">
        <v>0</v>
      </c>
      <c r="F640" s="25" t="n">
        <v>0</v>
      </c>
      <c r="G640" s="25" t="n">
        <v>0</v>
      </c>
      <c r="H640" s="26" t="n">
        <v>0</v>
      </c>
    </row>
    <row r="641" customFormat="false" ht="15" hidden="false" customHeight="false" outlineLevel="0" collapsed="false">
      <c r="B641" s="20" t="n">
        <v>634</v>
      </c>
      <c r="C641" s="27" t="n">
        <v>1</v>
      </c>
      <c r="D641" s="25" t="n">
        <v>0</v>
      </c>
      <c r="E641" s="25" t="n">
        <v>6</v>
      </c>
      <c r="F641" s="25" t="n">
        <v>0</v>
      </c>
      <c r="G641" s="25" t="n">
        <v>0</v>
      </c>
      <c r="H641" s="26" t="n">
        <v>0</v>
      </c>
    </row>
    <row r="642" customFormat="false" ht="15" hidden="false" customHeight="false" outlineLevel="0" collapsed="false">
      <c r="B642" s="20" t="n">
        <v>635</v>
      </c>
      <c r="C642" s="27" t="n">
        <v>0</v>
      </c>
      <c r="D642" s="25" t="n">
        <v>43</v>
      </c>
      <c r="E642" s="25" t="n">
        <v>50.6</v>
      </c>
      <c r="F642" s="25" t="n">
        <v>0</v>
      </c>
      <c r="G642" s="25" t="n">
        <v>0</v>
      </c>
      <c r="H642" s="26" t="n">
        <v>0</v>
      </c>
    </row>
    <row r="643" customFormat="false" ht="15" hidden="false" customHeight="false" outlineLevel="0" collapsed="false">
      <c r="B643" s="20" t="n">
        <v>636</v>
      </c>
      <c r="C643" s="27" t="n">
        <v>0</v>
      </c>
      <c r="D643" s="25" t="n">
        <v>0</v>
      </c>
      <c r="E643" s="25" t="n">
        <v>67</v>
      </c>
      <c r="F643" s="25" t="n">
        <v>4.6</v>
      </c>
      <c r="G643" s="25" t="n">
        <v>0</v>
      </c>
      <c r="H643" s="26" t="n">
        <v>0</v>
      </c>
    </row>
    <row r="644" customFormat="false" ht="15" hidden="false" customHeight="false" outlineLevel="0" collapsed="false">
      <c r="B644" s="20" t="n">
        <v>637</v>
      </c>
      <c r="C644" s="27" t="n">
        <v>0</v>
      </c>
      <c r="D644" s="25" t="n">
        <v>0</v>
      </c>
      <c r="E644" s="25" t="n">
        <v>0</v>
      </c>
      <c r="F644" s="25" t="n">
        <v>0</v>
      </c>
      <c r="G644" s="25" t="n">
        <v>0</v>
      </c>
      <c r="H644" s="26" t="n">
        <v>0</v>
      </c>
    </row>
    <row r="645" customFormat="false" ht="15" hidden="false" customHeight="false" outlineLevel="0" collapsed="false">
      <c r="B645" s="20" t="n">
        <v>638</v>
      </c>
      <c r="C645" s="27" t="n">
        <v>0</v>
      </c>
      <c r="D645" s="25" t="n">
        <v>27</v>
      </c>
      <c r="E645" s="25" t="n">
        <v>6.2</v>
      </c>
      <c r="F645" s="25" t="n">
        <v>0</v>
      </c>
      <c r="G645" s="25" t="n">
        <v>0</v>
      </c>
      <c r="H645" s="26" t="n">
        <v>0</v>
      </c>
    </row>
    <row r="646" customFormat="false" ht="15" hidden="false" customHeight="false" outlineLevel="0" collapsed="false">
      <c r="B646" s="20" t="n">
        <v>639</v>
      </c>
      <c r="C646" s="27" t="n">
        <v>0</v>
      </c>
      <c r="D646" s="25" t="n">
        <v>0</v>
      </c>
      <c r="E646" s="25" t="n">
        <v>0</v>
      </c>
      <c r="F646" s="25" t="n">
        <v>0</v>
      </c>
      <c r="G646" s="25" t="n">
        <v>0</v>
      </c>
      <c r="H646" s="26" t="n">
        <v>0</v>
      </c>
    </row>
    <row r="647" customFormat="false" ht="15" hidden="false" customHeight="false" outlineLevel="0" collapsed="false">
      <c r="B647" s="20" t="n">
        <v>640</v>
      </c>
      <c r="C647" s="27" t="n">
        <v>0</v>
      </c>
      <c r="D647" s="25" t="n">
        <v>0</v>
      </c>
      <c r="E647" s="25" t="n">
        <v>3</v>
      </c>
      <c r="F647" s="25" t="n">
        <v>0</v>
      </c>
      <c r="G647" s="25" t="n">
        <v>0</v>
      </c>
      <c r="H647" s="26" t="n">
        <v>162</v>
      </c>
    </row>
    <row r="648" customFormat="false" ht="15" hidden="false" customHeight="false" outlineLevel="0" collapsed="false">
      <c r="B648" s="20" t="n">
        <v>641</v>
      </c>
      <c r="C648" s="27" t="n">
        <v>0</v>
      </c>
      <c r="D648" s="25" t="n">
        <v>0</v>
      </c>
      <c r="E648" s="25" t="n">
        <v>6.5</v>
      </c>
      <c r="F648" s="25" t="n">
        <v>0</v>
      </c>
      <c r="G648" s="25" t="n">
        <v>0</v>
      </c>
      <c r="H648" s="26" t="n">
        <v>0</v>
      </c>
    </row>
    <row r="649" customFormat="false" ht="15" hidden="false" customHeight="false" outlineLevel="0" collapsed="false">
      <c r="B649" s="20" t="n">
        <v>642</v>
      </c>
      <c r="C649" s="27" t="n">
        <v>0</v>
      </c>
      <c r="D649" s="25" t="n">
        <v>20.6</v>
      </c>
      <c r="E649" s="25" t="n">
        <v>0</v>
      </c>
      <c r="F649" s="25" t="n">
        <v>0</v>
      </c>
      <c r="G649" s="25" t="n">
        <v>0</v>
      </c>
      <c r="H649" s="26" t="n">
        <v>0</v>
      </c>
    </row>
    <row r="650" customFormat="false" ht="15" hidden="false" customHeight="false" outlineLevel="0" collapsed="false">
      <c r="B650" s="20" t="n">
        <v>643</v>
      </c>
      <c r="C650" s="27" t="n">
        <v>10.4</v>
      </c>
      <c r="D650" s="25" t="n">
        <v>0</v>
      </c>
      <c r="E650" s="25" t="n">
        <v>0</v>
      </c>
      <c r="F650" s="25" t="n">
        <v>0</v>
      </c>
      <c r="G650" s="25" t="n">
        <v>0</v>
      </c>
      <c r="H650" s="26" t="n">
        <v>0</v>
      </c>
    </row>
    <row r="651" customFormat="false" ht="15" hidden="false" customHeight="false" outlineLevel="0" collapsed="false">
      <c r="B651" s="20" t="n">
        <v>644</v>
      </c>
      <c r="C651" s="27" t="n">
        <v>0</v>
      </c>
      <c r="D651" s="25" t="n">
        <v>21.4</v>
      </c>
      <c r="E651" s="25" t="n">
        <v>0</v>
      </c>
      <c r="F651" s="25" t="n">
        <v>0</v>
      </c>
      <c r="G651" s="25" t="n">
        <v>0</v>
      </c>
      <c r="H651" s="26" t="n">
        <v>0</v>
      </c>
    </row>
    <row r="652" customFormat="false" ht="15" hidden="false" customHeight="false" outlineLevel="0" collapsed="false">
      <c r="B652" s="20" t="n">
        <v>645</v>
      </c>
      <c r="C652" s="27" t="n">
        <v>0</v>
      </c>
      <c r="D652" s="25" t="n">
        <v>0</v>
      </c>
      <c r="E652" s="25" t="n">
        <v>0</v>
      </c>
      <c r="F652" s="25" t="n">
        <v>0</v>
      </c>
      <c r="G652" s="25" t="n">
        <v>0</v>
      </c>
      <c r="H652" s="26" t="n">
        <v>0</v>
      </c>
    </row>
    <row r="653" customFormat="false" ht="15" hidden="false" customHeight="false" outlineLevel="0" collapsed="false">
      <c r="B653" s="20" t="n">
        <v>646</v>
      </c>
      <c r="C653" s="27" t="n">
        <v>0</v>
      </c>
      <c r="D653" s="25" t="n">
        <v>0</v>
      </c>
      <c r="E653" s="25" t="n">
        <v>0</v>
      </c>
      <c r="F653" s="25" t="n">
        <v>0</v>
      </c>
      <c r="G653" s="25" t="n">
        <v>0</v>
      </c>
      <c r="H653" s="26" t="n">
        <v>0</v>
      </c>
    </row>
    <row r="654" customFormat="false" ht="15" hidden="false" customHeight="false" outlineLevel="0" collapsed="false">
      <c r="B654" s="20" t="n">
        <v>647</v>
      </c>
      <c r="C654" s="27" t="n">
        <v>10.2</v>
      </c>
      <c r="D654" s="25" t="n">
        <v>5.8</v>
      </c>
      <c r="E654" s="25" t="n">
        <v>0</v>
      </c>
      <c r="F654" s="25" t="n">
        <v>9</v>
      </c>
      <c r="G654" s="25" t="n">
        <v>0</v>
      </c>
      <c r="H654" s="26" t="n">
        <v>0</v>
      </c>
    </row>
    <row r="655" customFormat="false" ht="15" hidden="false" customHeight="false" outlineLevel="0" collapsed="false">
      <c r="B655" s="20" t="n">
        <v>648</v>
      </c>
      <c r="C655" s="27" t="n">
        <v>0</v>
      </c>
      <c r="D655" s="25" t="n">
        <v>0</v>
      </c>
      <c r="E655" s="25" t="n">
        <v>11.2</v>
      </c>
      <c r="F655" s="25" t="n">
        <v>0</v>
      </c>
      <c r="G655" s="25" t="n">
        <v>8.4</v>
      </c>
      <c r="H655" s="26" t="n">
        <v>0</v>
      </c>
    </row>
    <row r="656" customFormat="false" ht="15" hidden="false" customHeight="false" outlineLevel="0" collapsed="false">
      <c r="B656" s="20" t="n">
        <v>649</v>
      </c>
      <c r="C656" s="27" t="n">
        <v>0</v>
      </c>
      <c r="D656" s="25" t="n">
        <v>0</v>
      </c>
      <c r="E656" s="25" t="n">
        <v>25</v>
      </c>
      <c r="F656" s="25" t="n">
        <v>0</v>
      </c>
      <c r="G656" s="25" t="n">
        <v>3.6</v>
      </c>
      <c r="H656" s="26" t="n">
        <v>0</v>
      </c>
    </row>
    <row r="657" customFormat="false" ht="15" hidden="false" customHeight="false" outlineLevel="0" collapsed="false">
      <c r="B657" s="20" t="n">
        <v>650</v>
      </c>
      <c r="C657" s="27" t="n">
        <v>60.6</v>
      </c>
      <c r="D657" s="25" t="n">
        <v>0</v>
      </c>
      <c r="E657" s="25" t="n">
        <v>17</v>
      </c>
      <c r="F657" s="25" t="n">
        <v>0</v>
      </c>
      <c r="G657" s="25" t="n">
        <v>0</v>
      </c>
      <c r="H657" s="26" t="n">
        <v>0</v>
      </c>
    </row>
    <row r="658" customFormat="false" ht="15" hidden="false" customHeight="false" outlineLevel="0" collapsed="false">
      <c r="B658" s="20" t="n">
        <v>651</v>
      </c>
      <c r="C658" s="27" t="n">
        <v>14</v>
      </c>
      <c r="D658" s="25" t="n">
        <v>4.4</v>
      </c>
      <c r="E658" s="25" t="n">
        <v>32</v>
      </c>
      <c r="F658" s="25" t="n">
        <v>0</v>
      </c>
      <c r="G658" s="25" t="n">
        <v>0</v>
      </c>
      <c r="H658" s="26" t="n">
        <v>0</v>
      </c>
    </row>
    <row r="659" customFormat="false" ht="15" hidden="false" customHeight="false" outlineLevel="0" collapsed="false">
      <c r="B659" s="20" t="n">
        <v>652</v>
      </c>
      <c r="C659" s="27" t="n">
        <v>19.2</v>
      </c>
      <c r="D659" s="25" t="n">
        <v>3.2</v>
      </c>
      <c r="E659" s="25" t="n">
        <v>25</v>
      </c>
      <c r="F659" s="25" t="n">
        <v>0</v>
      </c>
      <c r="G659" s="25" t="n">
        <v>0</v>
      </c>
      <c r="H659" s="26" t="n">
        <v>0</v>
      </c>
    </row>
    <row r="660" customFormat="false" ht="15" hidden="false" customHeight="false" outlineLevel="0" collapsed="false">
      <c r="B660" s="20" t="n">
        <v>653</v>
      </c>
      <c r="C660" s="27" t="n">
        <v>13.6</v>
      </c>
      <c r="D660" s="25" t="n">
        <v>12.2</v>
      </c>
      <c r="E660" s="25" t="n">
        <v>50</v>
      </c>
      <c r="F660" s="25" t="n">
        <v>5</v>
      </c>
      <c r="G660" s="25" t="n">
        <v>0</v>
      </c>
      <c r="H660" s="26" t="n">
        <v>0</v>
      </c>
    </row>
    <row r="661" customFormat="false" ht="15" hidden="false" customHeight="false" outlineLevel="0" collapsed="false">
      <c r="B661" s="20" t="n">
        <v>654</v>
      </c>
      <c r="C661" s="27" t="n">
        <v>8.4</v>
      </c>
      <c r="D661" s="25" t="n">
        <v>4.2</v>
      </c>
      <c r="E661" s="25" t="n">
        <v>1.2</v>
      </c>
      <c r="F661" s="25" t="n">
        <v>20</v>
      </c>
      <c r="G661" s="25" t="n">
        <v>0</v>
      </c>
      <c r="H661" s="26" t="n">
        <v>0</v>
      </c>
    </row>
    <row r="662" customFormat="false" ht="15" hidden="false" customHeight="false" outlineLevel="0" collapsed="false">
      <c r="B662" s="20" t="n">
        <v>655</v>
      </c>
      <c r="C662" s="27" t="n">
        <v>0</v>
      </c>
      <c r="D662" s="25" t="n">
        <v>10</v>
      </c>
      <c r="E662" s="25" t="n">
        <v>3</v>
      </c>
      <c r="F662" s="25" t="n">
        <v>0</v>
      </c>
      <c r="G662" s="25" t="n">
        <v>0</v>
      </c>
      <c r="H662" s="26" t="n">
        <v>0</v>
      </c>
    </row>
    <row r="663" customFormat="false" ht="15" hidden="false" customHeight="false" outlineLevel="0" collapsed="false">
      <c r="B663" s="20" t="n">
        <v>656</v>
      </c>
      <c r="C663" s="27" t="n">
        <v>5.8</v>
      </c>
      <c r="D663" s="25" t="n">
        <v>10</v>
      </c>
      <c r="E663" s="25" t="n">
        <v>0</v>
      </c>
      <c r="F663" s="25" t="n">
        <v>69</v>
      </c>
      <c r="G663" s="25" t="n">
        <v>0</v>
      </c>
      <c r="H663" s="26" t="n">
        <v>0</v>
      </c>
    </row>
    <row r="664" customFormat="false" ht="15" hidden="false" customHeight="false" outlineLevel="0" collapsed="false">
      <c r="B664" s="20" t="n">
        <v>657</v>
      </c>
      <c r="C664" s="27" t="n">
        <v>0</v>
      </c>
      <c r="D664" s="25" t="n">
        <v>0</v>
      </c>
      <c r="E664" s="25" t="n">
        <v>0</v>
      </c>
      <c r="F664" s="25" t="n">
        <v>97</v>
      </c>
      <c r="G664" s="25" t="n">
        <v>0</v>
      </c>
      <c r="H664" s="26" t="n">
        <v>0</v>
      </c>
    </row>
    <row r="665" customFormat="false" ht="15" hidden="false" customHeight="false" outlineLevel="0" collapsed="false">
      <c r="B665" s="20" t="n">
        <v>658</v>
      </c>
      <c r="C665" s="27" t="n">
        <v>0</v>
      </c>
      <c r="D665" s="25" t="n">
        <v>0</v>
      </c>
      <c r="E665" s="25" t="n">
        <v>0</v>
      </c>
      <c r="F665" s="25" t="n">
        <v>0</v>
      </c>
      <c r="G665" s="25" t="n">
        <v>0</v>
      </c>
      <c r="H665" s="26" t="n">
        <v>0</v>
      </c>
    </row>
    <row r="666" customFormat="false" ht="15" hidden="false" customHeight="false" outlineLevel="0" collapsed="false">
      <c r="B666" s="20" t="n">
        <v>659</v>
      </c>
      <c r="C666" s="27" t="n">
        <v>0</v>
      </c>
      <c r="D666" s="25" t="n">
        <v>0</v>
      </c>
      <c r="E666" s="25" t="n">
        <v>0</v>
      </c>
      <c r="F666" s="25" t="n">
        <v>0</v>
      </c>
      <c r="G666" s="25" t="n">
        <v>0</v>
      </c>
      <c r="H666" s="26" t="n">
        <v>0</v>
      </c>
    </row>
    <row r="667" customFormat="false" ht="15" hidden="false" customHeight="false" outlineLevel="0" collapsed="false">
      <c r="B667" s="20" t="n">
        <v>660</v>
      </c>
      <c r="C667" s="27" t="n">
        <v>0</v>
      </c>
      <c r="D667" s="25" t="n">
        <v>13.2</v>
      </c>
      <c r="E667" s="25" t="n">
        <v>0</v>
      </c>
      <c r="F667" s="25" t="n">
        <v>0</v>
      </c>
      <c r="G667" s="25" t="n">
        <v>0</v>
      </c>
      <c r="H667" s="26" t="n">
        <v>0</v>
      </c>
    </row>
    <row r="668" customFormat="false" ht="15" hidden="false" customHeight="false" outlineLevel="0" collapsed="false">
      <c r="B668" s="20" t="n">
        <v>661</v>
      </c>
      <c r="C668" s="27" t="n">
        <v>0</v>
      </c>
      <c r="D668" s="25" t="n">
        <v>13.2</v>
      </c>
      <c r="E668" s="25" t="n">
        <v>2</v>
      </c>
      <c r="F668" s="25" t="n">
        <v>0</v>
      </c>
      <c r="G668" s="25" t="n">
        <v>0</v>
      </c>
      <c r="H668" s="26" t="n">
        <v>0</v>
      </c>
    </row>
    <row r="669" customFormat="false" ht="15" hidden="false" customHeight="false" outlineLevel="0" collapsed="false">
      <c r="B669" s="20" t="n">
        <v>662</v>
      </c>
      <c r="C669" s="27" t="n">
        <v>0</v>
      </c>
      <c r="D669" s="25" t="n">
        <v>7</v>
      </c>
      <c r="E669" s="25" t="n">
        <v>40</v>
      </c>
      <c r="F669" s="25" t="n">
        <v>10</v>
      </c>
      <c r="G669" s="25" t="n">
        <v>13</v>
      </c>
      <c r="H669" s="26" t="n">
        <v>0</v>
      </c>
    </row>
    <row r="670" customFormat="false" ht="15" hidden="false" customHeight="false" outlineLevel="0" collapsed="false">
      <c r="B670" s="20" t="n">
        <v>663</v>
      </c>
      <c r="C670" s="27" t="n">
        <v>0</v>
      </c>
      <c r="D670" s="25" t="n">
        <v>50</v>
      </c>
      <c r="E670" s="25" t="n">
        <v>4</v>
      </c>
      <c r="F670" s="25" t="n">
        <v>42</v>
      </c>
      <c r="G670" s="25" t="n">
        <v>0</v>
      </c>
      <c r="H670" s="26" t="n">
        <v>0</v>
      </c>
    </row>
    <row r="671" customFormat="false" ht="15" hidden="false" customHeight="false" outlineLevel="0" collapsed="false">
      <c r="B671" s="20" t="n">
        <v>664</v>
      </c>
      <c r="C671" s="27" t="n">
        <v>0</v>
      </c>
      <c r="D671" s="25" t="n">
        <v>2.7</v>
      </c>
      <c r="E671" s="25" t="n">
        <v>5.2</v>
      </c>
      <c r="F671" s="25" t="n">
        <v>7.4</v>
      </c>
      <c r="G671" s="25" t="n">
        <v>0</v>
      </c>
      <c r="H671" s="26" t="n">
        <v>0</v>
      </c>
    </row>
    <row r="672" customFormat="false" ht="15" hidden="false" customHeight="false" outlineLevel="0" collapsed="false">
      <c r="B672" s="20" t="n">
        <v>665</v>
      </c>
      <c r="C672" s="27" t="n">
        <v>0</v>
      </c>
      <c r="D672" s="25" t="n">
        <v>13</v>
      </c>
      <c r="E672" s="25" t="n">
        <v>3.4</v>
      </c>
      <c r="F672" s="25" t="n">
        <v>25</v>
      </c>
      <c r="G672" s="25" t="n">
        <v>12</v>
      </c>
      <c r="H672" s="26" t="n">
        <v>0</v>
      </c>
    </row>
    <row r="673" customFormat="false" ht="15" hidden="false" customHeight="false" outlineLevel="0" collapsed="false">
      <c r="B673" s="20" t="n">
        <v>666</v>
      </c>
      <c r="C673" s="27" t="n">
        <v>28.6</v>
      </c>
      <c r="D673" s="25" t="n">
        <v>11.8</v>
      </c>
      <c r="E673" s="25" t="n">
        <v>4.2</v>
      </c>
      <c r="F673" s="25" t="n">
        <v>2.4</v>
      </c>
      <c r="G673" s="25" t="n">
        <v>3</v>
      </c>
      <c r="H673" s="26" t="n">
        <v>0</v>
      </c>
    </row>
    <row r="674" customFormat="false" ht="15" hidden="false" customHeight="false" outlineLevel="0" collapsed="false">
      <c r="B674" s="20" t="n">
        <v>667</v>
      </c>
      <c r="C674" s="27" t="n">
        <v>60</v>
      </c>
      <c r="D674" s="25" t="n">
        <v>67</v>
      </c>
      <c r="E674" s="25" t="n">
        <v>0</v>
      </c>
      <c r="F674" s="25" t="n">
        <v>13.4</v>
      </c>
      <c r="G674" s="25" t="n">
        <v>2</v>
      </c>
      <c r="H674" s="26" t="n">
        <v>0</v>
      </c>
    </row>
    <row r="675" customFormat="false" ht="15" hidden="false" customHeight="false" outlineLevel="0" collapsed="false">
      <c r="B675" s="20" t="n">
        <v>668</v>
      </c>
      <c r="C675" s="27" t="n">
        <v>19.8</v>
      </c>
      <c r="D675" s="25" t="n">
        <v>58.4</v>
      </c>
      <c r="E675" s="25" t="n">
        <v>0</v>
      </c>
      <c r="F675" s="25" t="n">
        <v>25</v>
      </c>
      <c r="G675" s="25" t="n">
        <v>13.4</v>
      </c>
      <c r="H675" s="26" t="n">
        <v>0</v>
      </c>
    </row>
    <row r="676" customFormat="false" ht="15" hidden="false" customHeight="false" outlineLevel="0" collapsed="false">
      <c r="B676" s="20" t="n">
        <v>669</v>
      </c>
      <c r="C676" s="27" t="n">
        <v>34.6</v>
      </c>
      <c r="D676" s="25" t="n">
        <v>3</v>
      </c>
      <c r="E676" s="25" t="n">
        <v>0</v>
      </c>
      <c r="F676" s="25" t="n">
        <v>31.8</v>
      </c>
      <c r="G676" s="25" t="n">
        <v>25</v>
      </c>
      <c r="H676" s="26" t="n">
        <v>0</v>
      </c>
    </row>
    <row r="677" customFormat="false" ht="15" hidden="false" customHeight="false" outlineLevel="0" collapsed="false">
      <c r="B677" s="20" t="n">
        <v>670</v>
      </c>
      <c r="C677" s="27" t="n">
        <v>9</v>
      </c>
      <c r="D677" s="25" t="n">
        <v>20.2</v>
      </c>
      <c r="E677" s="25" t="n">
        <v>3.2</v>
      </c>
      <c r="F677" s="25" t="n">
        <v>42</v>
      </c>
      <c r="G677" s="25" t="n">
        <v>0</v>
      </c>
      <c r="H677" s="26" t="n">
        <v>0</v>
      </c>
    </row>
    <row r="678" customFormat="false" ht="15" hidden="false" customHeight="false" outlineLevel="0" collapsed="false">
      <c r="B678" s="20" t="n">
        <v>671</v>
      </c>
      <c r="C678" s="27" t="n">
        <v>17.6</v>
      </c>
      <c r="D678" s="25" t="n">
        <v>16.6</v>
      </c>
      <c r="E678" s="25" t="n">
        <v>10</v>
      </c>
      <c r="F678" s="25" t="n">
        <v>4.4</v>
      </c>
      <c r="G678" s="25" t="n">
        <v>0</v>
      </c>
      <c r="H678" s="26" t="n">
        <v>0</v>
      </c>
    </row>
    <row r="679" customFormat="false" ht="15" hidden="false" customHeight="false" outlineLevel="0" collapsed="false">
      <c r="B679" s="20" t="n">
        <v>672</v>
      </c>
      <c r="C679" s="27" t="n">
        <v>22.4</v>
      </c>
      <c r="D679" s="25" t="n">
        <v>40</v>
      </c>
      <c r="E679" s="25" t="n">
        <v>11.6</v>
      </c>
      <c r="F679" s="25" t="n">
        <v>20</v>
      </c>
      <c r="G679" s="25" t="n">
        <v>0</v>
      </c>
      <c r="H679" s="26" t="n">
        <v>0</v>
      </c>
    </row>
    <row r="680" customFormat="false" ht="15" hidden="false" customHeight="false" outlineLevel="0" collapsed="false">
      <c r="B680" s="20" t="n">
        <v>673</v>
      </c>
      <c r="C680" s="27" t="n">
        <v>10</v>
      </c>
      <c r="D680" s="25" t="n">
        <v>76.4</v>
      </c>
      <c r="E680" s="25" t="n">
        <v>20</v>
      </c>
      <c r="F680" s="25" t="n">
        <v>42</v>
      </c>
      <c r="G680" s="25" t="n">
        <v>10</v>
      </c>
      <c r="H680" s="26" t="n">
        <v>0</v>
      </c>
    </row>
    <row r="681" customFormat="false" ht="15" hidden="false" customHeight="false" outlineLevel="0" collapsed="false">
      <c r="B681" s="20" t="n">
        <v>674</v>
      </c>
      <c r="C681" s="27" t="n">
        <v>16</v>
      </c>
      <c r="D681" s="25" t="n">
        <v>0</v>
      </c>
      <c r="E681" s="25" t="n">
        <v>25</v>
      </c>
      <c r="F681" s="25" t="n">
        <v>0</v>
      </c>
      <c r="G681" s="25" t="n">
        <v>9.4</v>
      </c>
      <c r="H681" s="26" t="n">
        <v>0</v>
      </c>
    </row>
    <row r="682" customFormat="false" ht="15" hidden="false" customHeight="false" outlineLevel="0" collapsed="false">
      <c r="B682" s="20" t="n">
        <v>675</v>
      </c>
      <c r="C682" s="27" t="n">
        <v>0</v>
      </c>
      <c r="D682" s="25" t="n">
        <v>3</v>
      </c>
      <c r="E682" s="25" t="n">
        <v>0</v>
      </c>
      <c r="F682" s="25" t="n">
        <v>13.6</v>
      </c>
      <c r="G682" s="25" t="n">
        <v>20</v>
      </c>
      <c r="H682" s="26" t="n">
        <v>0</v>
      </c>
    </row>
    <row r="683" customFormat="false" ht="15" hidden="false" customHeight="false" outlineLevel="0" collapsed="false">
      <c r="B683" s="20" t="n">
        <v>676</v>
      </c>
      <c r="C683" s="27" t="n">
        <v>0</v>
      </c>
      <c r="D683" s="25" t="n">
        <v>4.4</v>
      </c>
      <c r="E683" s="25" t="n">
        <v>0</v>
      </c>
      <c r="F683" s="25" t="n">
        <v>28.6</v>
      </c>
      <c r="G683" s="25" t="n">
        <v>0</v>
      </c>
      <c r="H683" s="26" t="n">
        <v>0</v>
      </c>
    </row>
    <row r="684" customFormat="false" ht="15" hidden="false" customHeight="false" outlineLevel="0" collapsed="false">
      <c r="B684" s="20" t="n">
        <v>677</v>
      </c>
      <c r="C684" s="27" t="n">
        <v>49</v>
      </c>
      <c r="D684" s="25" t="n">
        <v>3.2</v>
      </c>
      <c r="E684" s="25" t="n">
        <v>0</v>
      </c>
      <c r="F684" s="25" t="n">
        <v>27</v>
      </c>
      <c r="G684" s="25" t="n">
        <v>0</v>
      </c>
      <c r="H684" s="26" t="n">
        <v>0</v>
      </c>
    </row>
    <row r="685" customFormat="false" ht="15" hidden="false" customHeight="false" outlineLevel="0" collapsed="false">
      <c r="B685" s="20" t="n">
        <v>678</v>
      </c>
      <c r="C685" s="27" t="n">
        <v>0</v>
      </c>
      <c r="D685" s="25" t="n">
        <v>17.4</v>
      </c>
      <c r="E685" s="25" t="n">
        <v>25</v>
      </c>
      <c r="F685" s="25" t="n">
        <v>50</v>
      </c>
      <c r="G685" s="25" t="n">
        <v>24</v>
      </c>
      <c r="H685" s="26" t="n">
        <v>0</v>
      </c>
    </row>
    <row r="686" customFormat="false" ht="15" hidden="false" customHeight="false" outlineLevel="0" collapsed="false">
      <c r="B686" s="20" t="n">
        <v>679</v>
      </c>
      <c r="C686" s="27" t="n">
        <v>47</v>
      </c>
      <c r="D686" s="25" t="n">
        <v>2</v>
      </c>
      <c r="E686" s="25" t="n">
        <v>0</v>
      </c>
      <c r="F686" s="25" t="n">
        <v>0</v>
      </c>
      <c r="G686" s="25" t="n">
        <v>9.6</v>
      </c>
      <c r="H686" s="26" t="n">
        <v>0</v>
      </c>
    </row>
    <row r="687" customFormat="false" ht="15" hidden="false" customHeight="false" outlineLevel="0" collapsed="false">
      <c r="B687" s="20" t="n">
        <v>680</v>
      </c>
      <c r="C687" s="27" t="n">
        <v>50</v>
      </c>
      <c r="D687" s="25" t="n">
        <v>0</v>
      </c>
      <c r="E687" s="25" t="n">
        <v>0</v>
      </c>
      <c r="F687" s="25" t="n">
        <v>10</v>
      </c>
      <c r="G687" s="25" t="n">
        <v>2.6</v>
      </c>
      <c r="H687" s="26" t="n">
        <v>0</v>
      </c>
    </row>
    <row r="688" customFormat="false" ht="15" hidden="false" customHeight="false" outlineLevel="0" collapsed="false">
      <c r="B688" s="20" t="n">
        <v>681</v>
      </c>
      <c r="C688" s="27" t="n">
        <v>26</v>
      </c>
      <c r="D688" s="25" t="n">
        <v>0</v>
      </c>
      <c r="E688" s="25" t="n">
        <v>0</v>
      </c>
      <c r="F688" s="25" t="n">
        <v>8</v>
      </c>
      <c r="G688" s="25" t="n">
        <v>25.4</v>
      </c>
      <c r="H688" s="26" t="n">
        <v>48</v>
      </c>
    </row>
    <row r="689" customFormat="false" ht="15" hidden="false" customHeight="false" outlineLevel="0" collapsed="false">
      <c r="B689" s="20" t="n">
        <v>682</v>
      </c>
      <c r="C689" s="27" t="n">
        <v>26</v>
      </c>
      <c r="D689" s="25" t="n">
        <v>0</v>
      </c>
      <c r="E689" s="25" t="n">
        <v>10</v>
      </c>
      <c r="F689" s="25" t="n">
        <v>7.6</v>
      </c>
      <c r="G689" s="25" t="n">
        <v>25</v>
      </c>
      <c r="H689" s="26" t="n">
        <v>0</v>
      </c>
    </row>
    <row r="690" customFormat="false" ht="15" hidden="false" customHeight="false" outlineLevel="0" collapsed="false">
      <c r="B690" s="20" t="n">
        <v>683</v>
      </c>
      <c r="C690" s="27" t="n">
        <v>35.6</v>
      </c>
      <c r="D690" s="25" t="n">
        <v>2.2</v>
      </c>
      <c r="E690" s="25" t="n">
        <v>0</v>
      </c>
      <c r="F690" s="25" t="n">
        <v>12.6</v>
      </c>
      <c r="G690" s="25" t="n">
        <v>32</v>
      </c>
      <c r="H690" s="26" t="n">
        <v>26</v>
      </c>
    </row>
    <row r="691" customFormat="false" ht="15" hidden="false" customHeight="false" outlineLevel="0" collapsed="false">
      <c r="B691" s="20" t="n">
        <v>684</v>
      </c>
      <c r="C691" s="27" t="n">
        <v>31.4</v>
      </c>
      <c r="D691" s="25" t="n">
        <v>50</v>
      </c>
      <c r="E691" s="25" t="n">
        <v>0</v>
      </c>
      <c r="F691" s="25" t="n">
        <v>5.8</v>
      </c>
      <c r="G691" s="25" t="n">
        <v>25</v>
      </c>
      <c r="H691" s="26" t="n">
        <v>0</v>
      </c>
    </row>
    <row r="692" customFormat="false" ht="15" hidden="false" customHeight="false" outlineLevel="0" collapsed="false">
      <c r="B692" s="20" t="n">
        <v>685</v>
      </c>
      <c r="C692" s="27" t="n">
        <v>10.6</v>
      </c>
      <c r="D692" s="25" t="n">
        <v>4.4</v>
      </c>
      <c r="E692" s="25" t="n">
        <v>9.6</v>
      </c>
      <c r="F692" s="25" t="n">
        <v>4.6</v>
      </c>
      <c r="G692" s="25" t="n">
        <v>11.4</v>
      </c>
      <c r="H692" s="26" t="n">
        <v>0</v>
      </c>
    </row>
    <row r="693" customFormat="false" ht="15" hidden="false" customHeight="false" outlineLevel="0" collapsed="false">
      <c r="B693" s="20" t="n">
        <v>686</v>
      </c>
      <c r="C693" s="27" t="n">
        <v>17.2</v>
      </c>
      <c r="D693" s="25" t="n">
        <v>4.2</v>
      </c>
      <c r="E693" s="25" t="n">
        <v>5.4</v>
      </c>
      <c r="F693" s="25" t="n">
        <v>4</v>
      </c>
      <c r="G693" s="25" t="n">
        <v>4</v>
      </c>
      <c r="H693" s="26" t="n">
        <v>50</v>
      </c>
    </row>
    <row r="694" customFormat="false" ht="15" hidden="false" customHeight="false" outlineLevel="0" collapsed="false">
      <c r="B694" s="20" t="n">
        <v>687</v>
      </c>
      <c r="C694" s="27" t="n">
        <v>10</v>
      </c>
      <c r="D694" s="25" t="n">
        <v>10</v>
      </c>
      <c r="E694" s="25" t="n">
        <v>0</v>
      </c>
      <c r="F694" s="25" t="n">
        <v>5.6</v>
      </c>
      <c r="G694" s="25" t="n">
        <v>10</v>
      </c>
      <c r="H694" s="26" t="n">
        <v>50</v>
      </c>
    </row>
    <row r="695" customFormat="false" ht="15" hidden="false" customHeight="false" outlineLevel="0" collapsed="false">
      <c r="B695" s="20" t="n">
        <v>688</v>
      </c>
      <c r="C695" s="27" t="n">
        <v>40</v>
      </c>
      <c r="D695" s="25" t="n">
        <v>13</v>
      </c>
      <c r="E695" s="25" t="n">
        <v>0</v>
      </c>
      <c r="F695" s="25" t="n">
        <v>3.6</v>
      </c>
      <c r="G695" s="25" t="n">
        <v>11.2</v>
      </c>
      <c r="H695" s="26" t="n">
        <v>0</v>
      </c>
    </row>
    <row r="696" customFormat="false" ht="15" hidden="false" customHeight="false" outlineLevel="0" collapsed="false">
      <c r="B696" s="20" t="n">
        <v>689</v>
      </c>
      <c r="C696" s="27" t="n">
        <v>12.2</v>
      </c>
      <c r="D696" s="25" t="n">
        <v>16.2</v>
      </c>
      <c r="E696" s="25" t="n">
        <v>0</v>
      </c>
      <c r="F696" s="25" t="n">
        <v>4.6</v>
      </c>
      <c r="G696" s="25" t="n">
        <v>15.4</v>
      </c>
      <c r="H696" s="26" t="n">
        <v>0</v>
      </c>
    </row>
    <row r="697" customFormat="false" ht="15" hidden="false" customHeight="false" outlineLevel="0" collapsed="false">
      <c r="B697" s="20" t="n">
        <v>690</v>
      </c>
      <c r="C697" s="27" t="n">
        <v>0</v>
      </c>
      <c r="D697" s="25" t="n">
        <v>2.6</v>
      </c>
      <c r="E697" s="25" t="n">
        <v>0</v>
      </c>
      <c r="F697" s="25" t="n">
        <v>3.4</v>
      </c>
      <c r="G697" s="25" t="n">
        <v>8.6</v>
      </c>
      <c r="H697" s="26" t="n">
        <v>0</v>
      </c>
    </row>
    <row r="698" customFormat="false" ht="15" hidden="false" customHeight="false" outlineLevel="0" collapsed="false">
      <c r="B698" s="20" t="n">
        <v>691</v>
      </c>
      <c r="C698" s="27" t="n">
        <v>0</v>
      </c>
      <c r="D698" s="25" t="n">
        <v>6.4</v>
      </c>
      <c r="E698" s="25" t="n">
        <v>1.2</v>
      </c>
      <c r="F698" s="25" t="n">
        <v>9.6</v>
      </c>
      <c r="G698" s="25" t="n">
        <v>10</v>
      </c>
      <c r="H698" s="26" t="n">
        <v>0</v>
      </c>
    </row>
    <row r="699" customFormat="false" ht="15" hidden="false" customHeight="false" outlineLevel="0" collapsed="false">
      <c r="B699" s="20" t="n">
        <v>692</v>
      </c>
      <c r="C699" s="27" t="n">
        <v>0</v>
      </c>
      <c r="D699" s="25" t="n">
        <v>2.4</v>
      </c>
      <c r="E699" s="25" t="n">
        <v>3</v>
      </c>
      <c r="F699" s="25" t="n">
        <v>21</v>
      </c>
      <c r="G699" s="25" t="n">
        <v>1.2</v>
      </c>
      <c r="H699" s="26" t="n">
        <v>0</v>
      </c>
    </row>
    <row r="700" customFormat="false" ht="15" hidden="false" customHeight="false" outlineLevel="0" collapsed="false">
      <c r="B700" s="20" t="n">
        <v>693</v>
      </c>
      <c r="C700" s="27" t="n">
        <v>23.8</v>
      </c>
      <c r="D700" s="25" t="n">
        <v>30</v>
      </c>
      <c r="E700" s="25" t="n">
        <v>25</v>
      </c>
      <c r="F700" s="25" t="n">
        <v>4.2</v>
      </c>
      <c r="G700" s="25" t="n">
        <v>10</v>
      </c>
      <c r="H700" s="26" t="n">
        <v>0</v>
      </c>
    </row>
    <row r="701" customFormat="false" ht="15" hidden="false" customHeight="false" outlineLevel="0" collapsed="false">
      <c r="B701" s="20" t="n">
        <v>694</v>
      </c>
      <c r="C701" s="27" t="n">
        <v>48</v>
      </c>
      <c r="D701" s="25" t="n">
        <v>50</v>
      </c>
      <c r="E701" s="25" t="n">
        <v>12.6</v>
      </c>
      <c r="F701" s="25" t="n">
        <v>5.6</v>
      </c>
      <c r="G701" s="25" t="n">
        <v>5</v>
      </c>
      <c r="H701" s="26" t="n">
        <v>0</v>
      </c>
    </row>
    <row r="702" customFormat="false" ht="15" hidden="false" customHeight="false" outlineLevel="0" collapsed="false">
      <c r="B702" s="20" t="n">
        <v>695</v>
      </c>
      <c r="C702" s="27" t="n">
        <v>0</v>
      </c>
      <c r="D702" s="25" t="n">
        <v>6.4</v>
      </c>
      <c r="E702" s="25" t="n">
        <v>60.4</v>
      </c>
      <c r="F702" s="25" t="n">
        <v>7.6</v>
      </c>
      <c r="G702" s="25" t="n">
        <v>10</v>
      </c>
      <c r="H702" s="26" t="n">
        <v>0</v>
      </c>
    </row>
    <row r="703" customFormat="false" ht="15" hidden="false" customHeight="false" outlineLevel="0" collapsed="false">
      <c r="B703" s="20" t="n">
        <v>696</v>
      </c>
      <c r="C703" s="27" t="n">
        <v>0</v>
      </c>
      <c r="D703" s="25" t="n">
        <v>2</v>
      </c>
      <c r="E703" s="25" t="n">
        <v>25</v>
      </c>
      <c r="F703" s="25" t="n">
        <v>30.4</v>
      </c>
      <c r="G703" s="25" t="n">
        <v>15.4</v>
      </c>
      <c r="H703" s="26" t="n">
        <v>96</v>
      </c>
    </row>
    <row r="704" customFormat="false" ht="15" hidden="false" customHeight="false" outlineLevel="0" collapsed="false">
      <c r="B704" s="20" t="n">
        <v>697</v>
      </c>
      <c r="C704" s="27" t="n">
        <v>0</v>
      </c>
      <c r="D704" s="25" t="n">
        <v>11.4</v>
      </c>
      <c r="E704" s="25" t="n">
        <v>6.8</v>
      </c>
      <c r="F704" s="25" t="n">
        <v>20</v>
      </c>
      <c r="G704" s="25" t="n">
        <v>54.8</v>
      </c>
      <c r="H704" s="26" t="n">
        <v>24</v>
      </c>
    </row>
    <row r="705" customFormat="false" ht="15" hidden="false" customHeight="false" outlineLevel="0" collapsed="false">
      <c r="B705" s="20" t="n">
        <v>698</v>
      </c>
      <c r="C705" s="27" t="n">
        <v>0</v>
      </c>
      <c r="D705" s="25" t="n">
        <v>0</v>
      </c>
      <c r="E705" s="25" t="n">
        <v>13.6</v>
      </c>
      <c r="F705" s="25" t="n">
        <v>2.6</v>
      </c>
      <c r="G705" s="25" t="n">
        <v>17.4</v>
      </c>
      <c r="H705" s="26" t="n">
        <v>17</v>
      </c>
    </row>
    <row r="706" customFormat="false" ht="15" hidden="false" customHeight="false" outlineLevel="0" collapsed="false">
      <c r="B706" s="20" t="n">
        <v>699</v>
      </c>
      <c r="C706" s="27" t="n">
        <v>30</v>
      </c>
      <c r="D706" s="25" t="n">
        <v>0</v>
      </c>
      <c r="E706" s="25" t="n">
        <v>10</v>
      </c>
      <c r="F706" s="25" t="n">
        <v>5</v>
      </c>
      <c r="G706" s="25" t="n">
        <v>15</v>
      </c>
      <c r="H706" s="26" t="n">
        <v>0</v>
      </c>
    </row>
    <row r="707" customFormat="false" ht="15" hidden="false" customHeight="false" outlineLevel="0" collapsed="false">
      <c r="B707" s="20" t="n">
        <v>700</v>
      </c>
      <c r="C707" s="27" t="n">
        <v>0</v>
      </c>
      <c r="D707" s="25" t="n">
        <v>36.2</v>
      </c>
      <c r="E707" s="25" t="n">
        <v>5</v>
      </c>
      <c r="F707" s="25" t="n">
        <v>0</v>
      </c>
      <c r="G707" s="25" t="n">
        <v>2</v>
      </c>
      <c r="H707" s="26" t="n">
        <v>32.4</v>
      </c>
    </row>
    <row r="708" customFormat="false" ht="15" hidden="false" customHeight="false" outlineLevel="0" collapsed="false">
      <c r="B708" s="20" t="n">
        <v>701</v>
      </c>
      <c r="C708" s="27" t="n">
        <v>0</v>
      </c>
      <c r="D708" s="25" t="n">
        <v>14</v>
      </c>
      <c r="E708" s="25" t="n">
        <v>10</v>
      </c>
      <c r="F708" s="25" t="n">
        <v>0</v>
      </c>
      <c r="G708" s="25" t="n">
        <v>2</v>
      </c>
      <c r="H708" s="26" t="n">
        <v>44</v>
      </c>
    </row>
    <row r="709" customFormat="false" ht="15" hidden="false" customHeight="false" outlineLevel="0" collapsed="false">
      <c r="B709" s="20" t="n">
        <v>702</v>
      </c>
      <c r="C709" s="27" t="n">
        <v>0</v>
      </c>
      <c r="D709" s="25" t="n">
        <v>6</v>
      </c>
      <c r="E709" s="25" t="n">
        <v>1.6</v>
      </c>
      <c r="F709" s="25" t="n">
        <v>0</v>
      </c>
      <c r="G709" s="25" t="n">
        <v>10</v>
      </c>
      <c r="H709" s="26" t="n">
        <v>0</v>
      </c>
    </row>
    <row r="710" customFormat="false" ht="15" hidden="false" customHeight="false" outlineLevel="0" collapsed="false">
      <c r="B710" s="20" t="n">
        <v>703</v>
      </c>
      <c r="C710" s="27" t="n">
        <v>0</v>
      </c>
      <c r="D710" s="25" t="n">
        <v>65</v>
      </c>
      <c r="E710" s="25" t="n">
        <v>10</v>
      </c>
      <c r="F710" s="25" t="n">
        <v>0</v>
      </c>
      <c r="G710" s="25" t="n">
        <v>25</v>
      </c>
      <c r="H710" s="26" t="n">
        <v>0</v>
      </c>
    </row>
    <row r="711" customFormat="false" ht="15" hidden="false" customHeight="false" outlineLevel="0" collapsed="false">
      <c r="B711" s="20" t="n">
        <v>704</v>
      </c>
      <c r="C711" s="27" t="n">
        <v>0</v>
      </c>
      <c r="D711" s="25" t="n">
        <v>11</v>
      </c>
      <c r="E711" s="25" t="n">
        <v>25</v>
      </c>
      <c r="F711" s="25" t="n">
        <v>15</v>
      </c>
      <c r="G711" s="25" t="n">
        <v>15.4</v>
      </c>
      <c r="H711" s="26" t="n">
        <v>34</v>
      </c>
    </row>
    <row r="712" customFormat="false" ht="15" hidden="false" customHeight="false" outlineLevel="0" collapsed="false">
      <c r="B712" s="20" t="n">
        <v>705</v>
      </c>
      <c r="C712" s="27" t="n">
        <v>0</v>
      </c>
      <c r="D712" s="25" t="n">
        <v>0</v>
      </c>
      <c r="E712" s="25" t="n">
        <v>28.4</v>
      </c>
      <c r="F712" s="25" t="n">
        <v>15.6</v>
      </c>
      <c r="G712" s="25" t="n">
        <v>5.6</v>
      </c>
      <c r="H712" s="26" t="n">
        <v>0</v>
      </c>
    </row>
    <row r="713" customFormat="false" ht="15" hidden="false" customHeight="false" outlineLevel="0" collapsed="false">
      <c r="B713" s="20" t="n">
        <v>706</v>
      </c>
      <c r="C713" s="27" t="n">
        <v>24</v>
      </c>
      <c r="D713" s="25" t="n">
        <v>0</v>
      </c>
      <c r="E713" s="25" t="n">
        <v>3.6</v>
      </c>
      <c r="F713" s="25" t="n">
        <v>0</v>
      </c>
      <c r="G713" s="25" t="n">
        <v>23.8</v>
      </c>
      <c r="H713" s="26" t="n">
        <v>77</v>
      </c>
    </row>
    <row r="714" customFormat="false" ht="15" hidden="false" customHeight="false" outlineLevel="0" collapsed="false">
      <c r="B714" s="20" t="n">
        <v>707</v>
      </c>
      <c r="C714" s="27" t="n">
        <v>32</v>
      </c>
      <c r="D714" s="25" t="n">
        <v>2.2</v>
      </c>
      <c r="E714" s="25" t="n">
        <v>9.8</v>
      </c>
      <c r="F714" s="25" t="n">
        <v>0</v>
      </c>
      <c r="G714" s="25" t="n">
        <v>17</v>
      </c>
      <c r="H714" s="26" t="n">
        <v>17</v>
      </c>
    </row>
    <row r="715" customFormat="false" ht="15" hidden="false" customHeight="false" outlineLevel="0" collapsed="false">
      <c r="B715" s="20" t="n">
        <v>708</v>
      </c>
      <c r="C715" s="27" t="n">
        <v>26</v>
      </c>
      <c r="D715" s="25" t="n">
        <v>10</v>
      </c>
      <c r="E715" s="25" t="n">
        <v>0</v>
      </c>
      <c r="F715" s="25" t="n">
        <v>0</v>
      </c>
      <c r="G715" s="25" t="n">
        <v>2</v>
      </c>
      <c r="H715" s="26" t="n">
        <v>17</v>
      </c>
    </row>
    <row r="716" customFormat="false" ht="15" hidden="false" customHeight="false" outlineLevel="0" collapsed="false">
      <c r="B716" s="20" t="n">
        <v>709</v>
      </c>
      <c r="C716" s="27" t="n">
        <v>10</v>
      </c>
      <c r="D716" s="25" t="n">
        <v>0</v>
      </c>
      <c r="E716" s="25" t="n">
        <v>0</v>
      </c>
      <c r="F716" s="25" t="n">
        <v>2.6</v>
      </c>
      <c r="G716" s="25" t="n">
        <v>40</v>
      </c>
      <c r="H716" s="26" t="n">
        <v>13</v>
      </c>
    </row>
    <row r="717" customFormat="false" ht="15" hidden="false" customHeight="false" outlineLevel="0" collapsed="false">
      <c r="B717" s="20" t="n">
        <v>710</v>
      </c>
      <c r="C717" s="27" t="n">
        <v>24.6</v>
      </c>
      <c r="D717" s="25" t="n">
        <v>75</v>
      </c>
      <c r="E717" s="25" t="n">
        <v>0</v>
      </c>
      <c r="F717" s="25" t="n">
        <v>25</v>
      </c>
      <c r="G717" s="25" t="n">
        <v>46</v>
      </c>
      <c r="H717" s="26" t="n">
        <v>12.8</v>
      </c>
    </row>
    <row r="718" customFormat="false" ht="15" hidden="false" customHeight="false" outlineLevel="0" collapsed="false">
      <c r="B718" s="20" t="n">
        <v>711</v>
      </c>
      <c r="C718" s="27" t="n">
        <v>40</v>
      </c>
      <c r="D718" s="25" t="n">
        <v>9.8</v>
      </c>
      <c r="E718" s="25" t="n">
        <v>0</v>
      </c>
      <c r="F718" s="25" t="n">
        <v>15</v>
      </c>
      <c r="G718" s="25" t="n">
        <v>11.4</v>
      </c>
      <c r="H718" s="26" t="n">
        <v>13.6</v>
      </c>
    </row>
    <row r="719" customFormat="false" ht="15" hidden="false" customHeight="false" outlineLevel="0" collapsed="false">
      <c r="B719" s="20" t="n">
        <v>712</v>
      </c>
      <c r="C719" s="27" t="n">
        <v>18</v>
      </c>
      <c r="D719" s="25" t="n">
        <v>25</v>
      </c>
      <c r="E719" s="25" t="n">
        <v>0</v>
      </c>
      <c r="F719" s="25" t="n">
        <v>10</v>
      </c>
      <c r="G719" s="25" t="n">
        <v>10.4</v>
      </c>
      <c r="H719" s="26" t="n">
        <v>0</v>
      </c>
    </row>
    <row r="720" customFormat="false" ht="15" hidden="false" customHeight="false" outlineLevel="0" collapsed="false">
      <c r="B720" s="20" t="n">
        <v>713</v>
      </c>
      <c r="C720" s="27" t="n">
        <v>16</v>
      </c>
      <c r="D720" s="25" t="n">
        <v>9</v>
      </c>
      <c r="E720" s="25" t="n">
        <v>8.4</v>
      </c>
      <c r="F720" s="25" t="n">
        <v>0</v>
      </c>
      <c r="G720" s="25" t="n">
        <v>21.6</v>
      </c>
      <c r="H720" s="26" t="n">
        <v>35</v>
      </c>
    </row>
    <row r="721" customFormat="false" ht="15" hidden="false" customHeight="false" outlineLevel="0" collapsed="false">
      <c r="B721" s="20" t="n">
        <v>714</v>
      </c>
      <c r="C721" s="27" t="n">
        <v>54</v>
      </c>
      <c r="D721" s="25" t="n">
        <v>3.4</v>
      </c>
      <c r="E721" s="25" t="n">
        <v>9.2</v>
      </c>
      <c r="F721" s="25" t="n">
        <v>15</v>
      </c>
      <c r="G721" s="25" t="n">
        <v>30</v>
      </c>
      <c r="H721" s="26" t="n">
        <v>15</v>
      </c>
    </row>
    <row r="722" customFormat="false" ht="15" hidden="false" customHeight="false" outlineLevel="0" collapsed="false">
      <c r="B722" s="20" t="n">
        <v>715</v>
      </c>
      <c r="C722" s="27" t="n">
        <v>20</v>
      </c>
      <c r="D722" s="25" t="n">
        <v>3</v>
      </c>
      <c r="E722" s="25" t="n">
        <v>5</v>
      </c>
      <c r="F722" s="25" t="n">
        <v>7.6</v>
      </c>
      <c r="G722" s="25" t="n">
        <v>25</v>
      </c>
      <c r="H722" s="26" t="n">
        <v>0</v>
      </c>
    </row>
    <row r="723" customFormat="false" ht="15" hidden="false" customHeight="false" outlineLevel="0" collapsed="false">
      <c r="B723" s="20" t="n">
        <v>716</v>
      </c>
      <c r="C723" s="27" t="n">
        <v>29.6</v>
      </c>
      <c r="D723" s="25" t="n">
        <v>10</v>
      </c>
      <c r="E723" s="25" t="n">
        <v>4.2</v>
      </c>
      <c r="F723" s="25" t="n">
        <v>2.2</v>
      </c>
      <c r="G723" s="25" t="n">
        <v>9.4</v>
      </c>
      <c r="H723" s="26" t="n">
        <v>4</v>
      </c>
    </row>
    <row r="724" customFormat="false" ht="15" hidden="false" customHeight="false" outlineLevel="0" collapsed="false">
      <c r="B724" s="20" t="n">
        <v>717</v>
      </c>
      <c r="C724" s="27" t="n">
        <v>0</v>
      </c>
      <c r="D724" s="25" t="n">
        <v>0</v>
      </c>
      <c r="E724" s="25" t="n">
        <v>5</v>
      </c>
      <c r="F724" s="25" t="n">
        <v>1.4</v>
      </c>
      <c r="G724" s="25" t="n">
        <v>25.6</v>
      </c>
      <c r="H724" s="26" t="n">
        <v>0</v>
      </c>
    </row>
    <row r="725" customFormat="false" ht="15" hidden="false" customHeight="false" outlineLevel="0" collapsed="false">
      <c r="B725" s="20" t="n">
        <v>718</v>
      </c>
      <c r="C725" s="27" t="n">
        <v>0</v>
      </c>
      <c r="D725" s="25" t="n">
        <v>0</v>
      </c>
      <c r="E725" s="25" t="n">
        <v>0</v>
      </c>
      <c r="F725" s="25" t="n">
        <v>10.4</v>
      </c>
      <c r="G725" s="25" t="n">
        <v>25.4</v>
      </c>
      <c r="H725" s="26" t="n">
        <v>33</v>
      </c>
    </row>
    <row r="726" customFormat="false" ht="15" hidden="false" customHeight="false" outlineLevel="0" collapsed="false">
      <c r="B726" s="20" t="n">
        <v>719</v>
      </c>
      <c r="C726" s="27" t="n">
        <v>14</v>
      </c>
      <c r="D726" s="25" t="n">
        <v>9</v>
      </c>
      <c r="E726" s="25" t="n">
        <v>0</v>
      </c>
      <c r="F726" s="25" t="n">
        <v>6.6</v>
      </c>
      <c r="G726" s="25" t="n">
        <v>10</v>
      </c>
      <c r="H726" s="26" t="n">
        <v>0</v>
      </c>
    </row>
    <row r="727" customFormat="false" ht="15" hidden="false" customHeight="false" outlineLevel="0" collapsed="false">
      <c r="B727" s="20" t="n">
        <v>720</v>
      </c>
      <c r="C727" s="27" t="n">
        <v>15.2</v>
      </c>
      <c r="D727" s="25" t="n">
        <v>4.6</v>
      </c>
      <c r="E727" s="25" t="n">
        <v>0</v>
      </c>
      <c r="F727" s="25" t="n">
        <v>0</v>
      </c>
      <c r="G727" s="25" t="n">
        <v>6.2</v>
      </c>
      <c r="H727" s="26" t="n">
        <v>0</v>
      </c>
    </row>
    <row r="728" customFormat="false" ht="15" hidden="false" customHeight="false" outlineLevel="0" collapsed="false">
      <c r="B728" s="20" t="n">
        <v>721</v>
      </c>
      <c r="C728" s="27" t="n">
        <v>0</v>
      </c>
      <c r="D728" s="25" t="n">
        <v>25</v>
      </c>
      <c r="E728" s="25" t="n">
        <v>30</v>
      </c>
      <c r="F728" s="25" t="n">
        <v>7.6</v>
      </c>
      <c r="G728" s="25" t="n">
        <v>0</v>
      </c>
      <c r="H728" s="26" t="n">
        <v>0</v>
      </c>
    </row>
    <row r="729" customFormat="false" ht="15" hidden="false" customHeight="false" outlineLevel="0" collapsed="false">
      <c r="B729" s="20" t="n">
        <v>722</v>
      </c>
      <c r="C729" s="27" t="n">
        <v>0</v>
      </c>
      <c r="D729" s="25" t="n">
        <v>25</v>
      </c>
      <c r="E729" s="25" t="n">
        <v>40</v>
      </c>
      <c r="F729" s="25" t="n">
        <v>0</v>
      </c>
      <c r="G729" s="25" t="n">
        <v>10</v>
      </c>
      <c r="H729" s="26" t="n">
        <v>0</v>
      </c>
    </row>
    <row r="730" customFormat="false" ht="15" hidden="false" customHeight="false" outlineLevel="0" collapsed="false">
      <c r="B730" s="20" t="n">
        <v>723</v>
      </c>
      <c r="C730" s="27" t="n">
        <v>8.2</v>
      </c>
      <c r="D730" s="25" t="n">
        <v>4</v>
      </c>
      <c r="E730" s="25" t="n">
        <v>5.4</v>
      </c>
      <c r="F730" s="25" t="n">
        <v>0</v>
      </c>
      <c r="G730" s="25" t="n">
        <v>13.2</v>
      </c>
      <c r="H730" s="26" t="n">
        <v>0</v>
      </c>
    </row>
    <row r="731" customFormat="false" ht="15" hidden="false" customHeight="false" outlineLevel="0" collapsed="false">
      <c r="B731" s="20" t="n">
        <v>724</v>
      </c>
      <c r="C731" s="27" t="n">
        <v>0</v>
      </c>
      <c r="D731" s="25" t="n">
        <v>1</v>
      </c>
      <c r="E731" s="25" t="n">
        <v>18.6</v>
      </c>
      <c r="F731" s="25" t="n">
        <v>0</v>
      </c>
      <c r="G731" s="25" t="n">
        <v>0</v>
      </c>
      <c r="H731" s="26" t="n">
        <v>0</v>
      </c>
    </row>
    <row r="732" customFormat="false" ht="15" hidden="false" customHeight="false" outlineLevel="0" collapsed="false">
      <c r="B732" s="20" t="n">
        <v>725</v>
      </c>
      <c r="C732" s="27" t="n">
        <v>66</v>
      </c>
      <c r="D732" s="25" t="n">
        <v>1.6</v>
      </c>
      <c r="E732" s="25" t="n">
        <v>24.6</v>
      </c>
      <c r="F732" s="25" t="n">
        <v>0</v>
      </c>
      <c r="G732" s="25" t="n">
        <v>12.6</v>
      </c>
      <c r="H732" s="26" t="n">
        <v>5.8</v>
      </c>
    </row>
    <row r="733" customFormat="false" ht="15" hidden="false" customHeight="false" outlineLevel="0" collapsed="false">
      <c r="B733" s="20" t="n">
        <v>726</v>
      </c>
      <c r="C733" s="27" t="n">
        <v>36.4</v>
      </c>
      <c r="D733" s="25" t="n">
        <v>7.6</v>
      </c>
      <c r="E733" s="25" t="n">
        <v>1</v>
      </c>
      <c r="F733" s="25" t="n">
        <v>0</v>
      </c>
      <c r="G733" s="25" t="n">
        <v>1.6</v>
      </c>
      <c r="H733" s="26" t="n">
        <v>10.4</v>
      </c>
    </row>
    <row r="734" customFormat="false" ht="15" hidden="false" customHeight="false" outlineLevel="0" collapsed="false">
      <c r="B734" s="20" t="n">
        <v>727</v>
      </c>
      <c r="C734" s="27" t="n">
        <v>45.8</v>
      </c>
      <c r="D734" s="25" t="n">
        <v>1.4</v>
      </c>
      <c r="E734" s="25" t="n">
        <v>1.4</v>
      </c>
      <c r="F734" s="25" t="n">
        <v>15.8</v>
      </c>
      <c r="G734" s="25" t="n">
        <v>4.6</v>
      </c>
      <c r="H734" s="26" t="n">
        <v>32.4</v>
      </c>
    </row>
    <row r="735" customFormat="false" ht="15" hidden="false" customHeight="false" outlineLevel="0" collapsed="false">
      <c r="B735" s="20" t="n">
        <v>728</v>
      </c>
      <c r="C735" s="27" t="n">
        <v>2.4</v>
      </c>
      <c r="D735" s="25" t="n">
        <v>0</v>
      </c>
      <c r="E735" s="25" t="n">
        <v>10</v>
      </c>
      <c r="F735" s="25" t="n">
        <v>0</v>
      </c>
      <c r="G735" s="25" t="n">
        <v>0</v>
      </c>
      <c r="H735" s="26" t="n">
        <v>12</v>
      </c>
    </row>
    <row r="736" customFormat="false" ht="15" hidden="false" customHeight="false" outlineLevel="0" collapsed="false">
      <c r="B736" s="20" t="n">
        <v>729</v>
      </c>
      <c r="C736" s="27" t="n">
        <v>0</v>
      </c>
      <c r="D736" s="25" t="n">
        <v>28</v>
      </c>
      <c r="E736" s="25" t="n">
        <v>2.4</v>
      </c>
      <c r="F736" s="25" t="n">
        <v>0</v>
      </c>
      <c r="G736" s="25" t="n">
        <v>1.4</v>
      </c>
      <c r="H736" s="26" t="n">
        <v>0</v>
      </c>
    </row>
    <row r="737" customFormat="false" ht="15" hidden="false" customHeight="false" outlineLevel="0" collapsed="false">
      <c r="B737" s="20" t="n">
        <v>730</v>
      </c>
      <c r="C737" s="27" t="n">
        <v>0</v>
      </c>
      <c r="D737" s="25" t="n">
        <v>21.6</v>
      </c>
      <c r="E737" s="25" t="n">
        <v>0</v>
      </c>
      <c r="F737" s="25" t="n">
        <v>0</v>
      </c>
      <c r="G737" s="25" t="n">
        <v>5.4</v>
      </c>
      <c r="H737" s="26" t="n">
        <v>0</v>
      </c>
    </row>
    <row r="738" customFormat="false" ht="15" hidden="false" customHeight="false" outlineLevel="0" collapsed="false">
      <c r="B738" s="20" t="n">
        <v>731</v>
      </c>
      <c r="C738" s="27" t="n">
        <v>4.2</v>
      </c>
      <c r="D738" s="25" t="n">
        <v>15.6</v>
      </c>
      <c r="E738" s="25" t="n">
        <v>60.4</v>
      </c>
      <c r="F738" s="25" t="n">
        <v>32.6</v>
      </c>
      <c r="G738" s="25" t="n">
        <v>0</v>
      </c>
      <c r="H738" s="26" t="n">
        <v>45.4</v>
      </c>
    </row>
    <row r="739" customFormat="false" ht="15" hidden="false" customHeight="false" outlineLevel="0" collapsed="false">
      <c r="B739" s="20" t="n">
        <v>732</v>
      </c>
      <c r="C739" s="27" t="n">
        <v>0</v>
      </c>
      <c r="D739" s="25" t="n">
        <v>0</v>
      </c>
      <c r="E739" s="25" t="n">
        <v>5</v>
      </c>
      <c r="F739" s="25" t="n">
        <v>2.8</v>
      </c>
      <c r="G739" s="25" t="n">
        <v>0</v>
      </c>
      <c r="H739" s="26" t="n">
        <v>5</v>
      </c>
    </row>
    <row r="740" customFormat="false" ht="15" hidden="false" customHeight="false" outlineLevel="0" collapsed="false">
      <c r="B740" s="20" t="n">
        <v>733</v>
      </c>
      <c r="C740" s="27" t="n">
        <v>34.2</v>
      </c>
      <c r="D740" s="25" t="n">
        <v>15</v>
      </c>
      <c r="E740" s="25" t="n">
        <v>0</v>
      </c>
      <c r="F740" s="25" t="n">
        <v>0</v>
      </c>
      <c r="G740" s="25" t="n">
        <v>1.4</v>
      </c>
      <c r="H740" s="26" t="n">
        <v>1.2</v>
      </c>
    </row>
    <row r="741" customFormat="false" ht="15" hidden="false" customHeight="false" outlineLevel="0" collapsed="false">
      <c r="B741" s="20" t="n">
        <v>734</v>
      </c>
      <c r="C741" s="27" t="n">
        <v>16.8</v>
      </c>
      <c r="D741" s="25" t="n">
        <v>1</v>
      </c>
      <c r="E741" s="25" t="n">
        <v>0</v>
      </c>
      <c r="F741" s="25" t="n">
        <v>11.2</v>
      </c>
      <c r="G741" s="25" t="n">
        <v>3</v>
      </c>
      <c r="H741" s="26" t="n">
        <v>0</v>
      </c>
    </row>
    <row r="742" customFormat="false" ht="15" hidden="false" customHeight="false" outlineLevel="0" collapsed="false">
      <c r="B742" s="20" t="n">
        <v>735</v>
      </c>
      <c r="C742" s="27" t="n">
        <v>0</v>
      </c>
      <c r="D742" s="25" t="n">
        <v>10</v>
      </c>
      <c r="E742" s="25" t="n">
        <v>0</v>
      </c>
      <c r="F742" s="25" t="n">
        <v>21.6</v>
      </c>
      <c r="G742" s="25" t="n">
        <v>3.4</v>
      </c>
      <c r="H742" s="26" t="n">
        <v>33.4</v>
      </c>
    </row>
    <row r="743" customFormat="false" ht="15" hidden="false" customHeight="false" outlineLevel="0" collapsed="false">
      <c r="B743" s="20" t="n">
        <v>736</v>
      </c>
      <c r="C743" s="27" t="n">
        <v>2</v>
      </c>
      <c r="D743" s="25" t="n">
        <v>1</v>
      </c>
      <c r="E743" s="25" t="n">
        <v>5</v>
      </c>
      <c r="F743" s="25" t="n">
        <v>40</v>
      </c>
      <c r="G743" s="25" t="n">
        <v>26.6</v>
      </c>
      <c r="H743" s="26" t="n">
        <v>39</v>
      </c>
    </row>
    <row r="744" customFormat="false" ht="15" hidden="false" customHeight="false" outlineLevel="0" collapsed="false">
      <c r="B744" s="20" t="n">
        <v>737</v>
      </c>
      <c r="C744" s="27" t="n">
        <v>0</v>
      </c>
      <c r="D744" s="25" t="n">
        <v>0</v>
      </c>
      <c r="E744" s="25" t="n">
        <v>3.8</v>
      </c>
      <c r="F744" s="25" t="n">
        <v>17</v>
      </c>
      <c r="G744" s="25" t="n">
        <v>8</v>
      </c>
      <c r="H744" s="26" t="n">
        <v>10.4</v>
      </c>
    </row>
    <row r="745" customFormat="false" ht="15" hidden="false" customHeight="false" outlineLevel="0" collapsed="false">
      <c r="B745" s="20" t="n">
        <v>738</v>
      </c>
      <c r="C745" s="27" t="n">
        <v>33.4</v>
      </c>
      <c r="D745" s="25" t="n">
        <v>4</v>
      </c>
      <c r="E745" s="25" t="n">
        <v>1.2</v>
      </c>
      <c r="F745" s="25" t="n">
        <v>3</v>
      </c>
      <c r="G745" s="25" t="n">
        <v>25</v>
      </c>
      <c r="H745" s="26" t="n">
        <v>10.6</v>
      </c>
    </row>
    <row r="746" customFormat="false" ht="15" hidden="false" customHeight="false" outlineLevel="0" collapsed="false">
      <c r="B746" s="20" t="n">
        <v>739</v>
      </c>
      <c r="C746" s="27" t="n">
        <v>1</v>
      </c>
      <c r="D746" s="25" t="n">
        <v>3</v>
      </c>
      <c r="E746" s="25" t="n">
        <v>1.6</v>
      </c>
      <c r="F746" s="25" t="n">
        <v>59</v>
      </c>
      <c r="G746" s="25" t="n">
        <v>26.6</v>
      </c>
      <c r="H746" s="26" t="n">
        <v>2.4</v>
      </c>
    </row>
    <row r="747" customFormat="false" ht="15" hidden="false" customHeight="false" outlineLevel="0" collapsed="false">
      <c r="B747" s="20" t="n">
        <v>740</v>
      </c>
      <c r="C747" s="27" t="n">
        <v>0</v>
      </c>
      <c r="D747" s="25" t="n">
        <v>0</v>
      </c>
      <c r="E747" s="25" t="n">
        <v>5.4</v>
      </c>
      <c r="F747" s="25" t="n">
        <v>43</v>
      </c>
      <c r="G747" s="25" t="n">
        <v>46.6</v>
      </c>
      <c r="H747" s="26" t="n">
        <v>4.2</v>
      </c>
    </row>
    <row r="748" customFormat="false" ht="15" hidden="false" customHeight="false" outlineLevel="0" collapsed="false">
      <c r="B748" s="20" t="n">
        <v>741</v>
      </c>
      <c r="C748" s="27" t="n">
        <v>5.4</v>
      </c>
      <c r="D748" s="25" t="n">
        <v>0</v>
      </c>
      <c r="E748" s="25" t="n">
        <v>11.6</v>
      </c>
      <c r="F748" s="25" t="n">
        <v>7</v>
      </c>
      <c r="G748" s="25" t="n">
        <v>0</v>
      </c>
      <c r="H748" s="26" t="n">
        <v>4</v>
      </c>
    </row>
    <row r="749" customFormat="false" ht="15" hidden="false" customHeight="false" outlineLevel="0" collapsed="false">
      <c r="B749" s="20" t="n">
        <v>742</v>
      </c>
      <c r="C749" s="27" t="n">
        <v>30</v>
      </c>
      <c r="D749" s="25" t="n">
        <v>0</v>
      </c>
      <c r="E749" s="25" t="n">
        <v>6.6</v>
      </c>
      <c r="F749" s="25" t="n">
        <v>10</v>
      </c>
      <c r="G749" s="25" t="n">
        <v>30.8</v>
      </c>
      <c r="H749" s="26" t="n">
        <v>8.6</v>
      </c>
    </row>
    <row r="750" customFormat="false" ht="15" hidden="false" customHeight="false" outlineLevel="0" collapsed="false">
      <c r="B750" s="20" t="n">
        <v>743</v>
      </c>
      <c r="C750" s="27" t="n">
        <v>1</v>
      </c>
      <c r="D750" s="25" t="n">
        <v>0</v>
      </c>
      <c r="E750" s="25" t="n">
        <v>0</v>
      </c>
      <c r="F750" s="25" t="n">
        <v>0</v>
      </c>
      <c r="G750" s="25" t="n">
        <v>5</v>
      </c>
      <c r="H750" s="26" t="n">
        <v>0</v>
      </c>
    </row>
    <row r="751" customFormat="false" ht="15" hidden="false" customHeight="false" outlineLevel="0" collapsed="false">
      <c r="B751" s="20" t="n">
        <v>744</v>
      </c>
      <c r="C751" s="27" t="n">
        <v>5</v>
      </c>
      <c r="D751" s="25" t="n">
        <v>0</v>
      </c>
      <c r="E751" s="25" t="n">
        <v>0</v>
      </c>
      <c r="F751" s="25" t="n">
        <v>7.6</v>
      </c>
      <c r="G751" s="25" t="n">
        <v>8.6</v>
      </c>
      <c r="H751" s="26" t="n">
        <v>16.4</v>
      </c>
    </row>
    <row r="752" customFormat="false" ht="15" hidden="false" customHeight="false" outlineLevel="0" collapsed="false">
      <c r="B752" s="20" t="n">
        <v>745</v>
      </c>
      <c r="C752" s="27" t="n">
        <v>9.4</v>
      </c>
      <c r="D752" s="25" t="n">
        <v>7</v>
      </c>
      <c r="E752" s="25" t="n">
        <v>0</v>
      </c>
      <c r="F752" s="25" t="n">
        <v>0</v>
      </c>
      <c r="G752" s="25" t="n">
        <v>27</v>
      </c>
      <c r="H752" s="26" t="n">
        <v>0</v>
      </c>
    </row>
    <row r="753" customFormat="false" ht="15" hidden="false" customHeight="false" outlineLevel="0" collapsed="false">
      <c r="B753" s="20" t="n">
        <v>746</v>
      </c>
      <c r="C753" s="27" t="n">
        <v>4</v>
      </c>
      <c r="D753" s="25" t="n">
        <v>0</v>
      </c>
      <c r="E753" s="25" t="n">
        <v>0</v>
      </c>
      <c r="F753" s="25" t="n">
        <v>2</v>
      </c>
      <c r="G753" s="25" t="n">
        <v>25</v>
      </c>
      <c r="H753" s="26" t="n">
        <v>2</v>
      </c>
    </row>
    <row r="754" customFormat="false" ht="15" hidden="false" customHeight="false" outlineLevel="0" collapsed="false">
      <c r="B754" s="20" t="n">
        <v>747</v>
      </c>
      <c r="C754" s="27" t="n">
        <v>0</v>
      </c>
      <c r="D754" s="25" t="n">
        <v>2.4</v>
      </c>
      <c r="E754" s="25" t="n">
        <v>0</v>
      </c>
      <c r="F754" s="25" t="n">
        <v>25</v>
      </c>
      <c r="G754" s="25" t="n">
        <v>0</v>
      </c>
      <c r="H754" s="26" t="n">
        <v>0</v>
      </c>
    </row>
    <row r="755" customFormat="false" ht="15" hidden="false" customHeight="false" outlineLevel="0" collapsed="false">
      <c r="B755" s="20" t="n">
        <v>748</v>
      </c>
      <c r="C755" s="27" t="n">
        <v>43.4</v>
      </c>
      <c r="D755" s="25" t="n">
        <v>0</v>
      </c>
      <c r="E755" s="25" t="n">
        <v>0</v>
      </c>
      <c r="F755" s="25" t="n">
        <v>26</v>
      </c>
      <c r="G755" s="25" t="n">
        <v>1.6</v>
      </c>
      <c r="H755" s="26" t="n">
        <v>27.4</v>
      </c>
    </row>
    <row r="756" customFormat="false" ht="15" hidden="false" customHeight="false" outlineLevel="0" collapsed="false">
      <c r="B756" s="20" t="n">
        <v>749</v>
      </c>
      <c r="C756" s="27" t="n">
        <v>51.6</v>
      </c>
      <c r="D756" s="25" t="n">
        <v>0</v>
      </c>
      <c r="E756" s="25" t="n">
        <v>24</v>
      </c>
      <c r="F756" s="25" t="n">
        <v>16.6</v>
      </c>
      <c r="G756" s="25" t="n">
        <v>1.2</v>
      </c>
      <c r="H756" s="26" t="n">
        <v>16.2</v>
      </c>
    </row>
    <row r="757" customFormat="false" ht="15" hidden="false" customHeight="false" outlineLevel="0" collapsed="false">
      <c r="B757" s="20" t="n">
        <v>750</v>
      </c>
      <c r="C757" s="27" t="n">
        <v>15.4</v>
      </c>
      <c r="D757" s="25" t="n">
        <v>0</v>
      </c>
      <c r="E757" s="25" t="n">
        <v>11.2</v>
      </c>
      <c r="F757" s="25" t="n">
        <v>20</v>
      </c>
      <c r="G757" s="25" t="n">
        <v>3</v>
      </c>
      <c r="H757" s="26" t="n">
        <v>23.2</v>
      </c>
    </row>
    <row r="758" customFormat="false" ht="15" hidden="false" customHeight="false" outlineLevel="0" collapsed="false">
      <c r="B758" s="20" t="n">
        <v>751</v>
      </c>
      <c r="C758" s="27" t="n">
        <v>8</v>
      </c>
      <c r="D758" s="25" t="n">
        <v>66.4</v>
      </c>
      <c r="E758" s="25" t="n">
        <v>25</v>
      </c>
      <c r="F758" s="25" t="n">
        <v>22</v>
      </c>
      <c r="G758" s="25" t="n">
        <v>4</v>
      </c>
      <c r="H758" s="26" t="n">
        <v>15.4</v>
      </c>
    </row>
    <row r="759" customFormat="false" ht="15" hidden="false" customHeight="false" outlineLevel="0" collapsed="false">
      <c r="B759" s="20" t="n">
        <v>752</v>
      </c>
      <c r="C759" s="27" t="n">
        <v>36</v>
      </c>
      <c r="D759" s="25" t="n">
        <v>27</v>
      </c>
      <c r="E759" s="25" t="n">
        <v>12</v>
      </c>
      <c r="F759" s="25" t="n">
        <v>0</v>
      </c>
      <c r="G759" s="25" t="n">
        <v>10</v>
      </c>
      <c r="H759" s="26" t="n">
        <v>0</v>
      </c>
    </row>
    <row r="760" customFormat="false" ht="15" hidden="false" customHeight="false" outlineLevel="0" collapsed="false">
      <c r="B760" s="20" t="n">
        <v>753</v>
      </c>
      <c r="C760" s="27" t="n">
        <v>1.4</v>
      </c>
      <c r="D760" s="25" t="n">
        <v>22.4</v>
      </c>
      <c r="E760" s="25" t="n">
        <v>1.4</v>
      </c>
      <c r="F760" s="25" t="n">
        <v>6.6</v>
      </c>
      <c r="G760" s="25" t="n">
        <v>15</v>
      </c>
      <c r="H760" s="26" t="n">
        <v>0</v>
      </c>
    </row>
    <row r="761" customFormat="false" ht="15" hidden="false" customHeight="false" outlineLevel="0" collapsed="false">
      <c r="B761" s="20" t="n">
        <v>754</v>
      </c>
      <c r="C761" s="27" t="n">
        <v>2.6</v>
      </c>
      <c r="D761" s="25" t="n">
        <v>0</v>
      </c>
      <c r="E761" s="25" t="n">
        <v>14</v>
      </c>
      <c r="F761" s="25" t="n">
        <v>7.6</v>
      </c>
      <c r="G761" s="25" t="n">
        <v>6.6</v>
      </c>
      <c r="H761" s="26" t="n">
        <v>0</v>
      </c>
    </row>
    <row r="762" customFormat="false" ht="15" hidden="false" customHeight="false" outlineLevel="0" collapsed="false">
      <c r="B762" s="20" t="n">
        <v>755</v>
      </c>
      <c r="C762" s="27" t="n">
        <v>31.2</v>
      </c>
      <c r="D762" s="25" t="n">
        <v>29.4</v>
      </c>
      <c r="E762" s="25" t="n">
        <v>28.6</v>
      </c>
      <c r="F762" s="25" t="n">
        <v>4</v>
      </c>
      <c r="G762" s="25" t="n">
        <v>2.6</v>
      </c>
      <c r="H762" s="26" t="n">
        <v>27</v>
      </c>
    </row>
    <row r="763" customFormat="false" ht="15" hidden="false" customHeight="false" outlineLevel="0" collapsed="false">
      <c r="B763" s="20" t="n">
        <v>756</v>
      </c>
      <c r="C763" s="27" t="n">
        <v>27</v>
      </c>
      <c r="D763" s="25" t="n">
        <v>0</v>
      </c>
      <c r="E763" s="25" t="n">
        <v>1.6</v>
      </c>
      <c r="F763" s="25" t="n">
        <v>0</v>
      </c>
      <c r="G763" s="25" t="n">
        <v>10.2</v>
      </c>
      <c r="H763" s="26" t="n">
        <v>27</v>
      </c>
    </row>
    <row r="764" customFormat="false" ht="15" hidden="false" customHeight="false" outlineLevel="0" collapsed="false">
      <c r="B764" s="20" t="n">
        <v>757</v>
      </c>
      <c r="C764" s="27" t="n">
        <v>7</v>
      </c>
      <c r="D764" s="25" t="n">
        <v>7</v>
      </c>
      <c r="E764" s="25" t="n">
        <v>0</v>
      </c>
      <c r="F764" s="25" t="n">
        <v>0</v>
      </c>
      <c r="G764" s="25" t="n">
        <v>5</v>
      </c>
      <c r="H764" s="26" t="n">
        <v>9</v>
      </c>
    </row>
    <row r="765" customFormat="false" ht="15" hidden="false" customHeight="false" outlineLevel="0" collapsed="false">
      <c r="B765" s="20" t="n">
        <v>758</v>
      </c>
      <c r="C765" s="27" t="n">
        <v>0</v>
      </c>
      <c r="D765" s="25" t="n">
        <v>1.4</v>
      </c>
      <c r="E765" s="25" t="n">
        <v>9</v>
      </c>
      <c r="F765" s="25" t="n">
        <v>0</v>
      </c>
      <c r="G765" s="25" t="n">
        <v>6</v>
      </c>
      <c r="H765" s="26" t="n">
        <v>21.2</v>
      </c>
    </row>
    <row r="766" customFormat="false" ht="15" hidden="false" customHeight="false" outlineLevel="0" collapsed="false">
      <c r="B766" s="20" t="n">
        <v>759</v>
      </c>
      <c r="C766" s="27" t="n">
        <v>8</v>
      </c>
      <c r="D766" s="25" t="n">
        <v>0</v>
      </c>
      <c r="E766" s="25" t="n">
        <v>7.4</v>
      </c>
      <c r="F766" s="25" t="n">
        <v>0</v>
      </c>
      <c r="G766" s="25" t="n">
        <v>7.4</v>
      </c>
      <c r="H766" s="26" t="n">
        <v>25</v>
      </c>
    </row>
    <row r="767" customFormat="false" ht="15" hidden="false" customHeight="false" outlineLevel="0" collapsed="false">
      <c r="B767" s="20" t="n">
        <v>760</v>
      </c>
      <c r="C767" s="27" t="n">
        <v>5</v>
      </c>
      <c r="D767" s="25" t="n">
        <v>3.6</v>
      </c>
      <c r="E767" s="25" t="n">
        <v>120</v>
      </c>
      <c r="F767" s="25" t="n">
        <v>0</v>
      </c>
      <c r="G767" s="25" t="n">
        <v>30</v>
      </c>
      <c r="H767" s="26" t="n">
        <v>30</v>
      </c>
    </row>
    <row r="768" customFormat="false" ht="15" hidden="false" customHeight="false" outlineLevel="0" collapsed="false">
      <c r="B768" s="20" t="n">
        <v>761</v>
      </c>
      <c r="C768" s="27" t="n">
        <v>6.2</v>
      </c>
      <c r="D768" s="25" t="n">
        <v>5.6</v>
      </c>
      <c r="E768" s="25" t="n">
        <v>74</v>
      </c>
      <c r="F768" s="25" t="n">
        <v>1.6</v>
      </c>
      <c r="G768" s="25" t="n">
        <v>46.4</v>
      </c>
      <c r="H768" s="26" t="n">
        <v>10</v>
      </c>
    </row>
    <row r="769" customFormat="false" ht="15" hidden="false" customHeight="false" outlineLevel="0" collapsed="false">
      <c r="B769" s="20" t="n">
        <v>762</v>
      </c>
      <c r="C769" s="27" t="n">
        <v>6.2</v>
      </c>
      <c r="D769" s="25" t="n">
        <v>54.4</v>
      </c>
      <c r="E769" s="25" t="n">
        <v>25</v>
      </c>
      <c r="F769" s="25" t="n">
        <v>5.4</v>
      </c>
      <c r="G769" s="25" t="n">
        <v>6</v>
      </c>
      <c r="H769" s="26" t="n">
        <v>16</v>
      </c>
    </row>
    <row r="770" customFormat="false" ht="15" hidden="false" customHeight="false" outlineLevel="0" collapsed="false">
      <c r="B770" s="20" t="n">
        <v>763</v>
      </c>
      <c r="C770" s="27" t="n">
        <v>1.4</v>
      </c>
      <c r="D770" s="25" t="n">
        <v>0</v>
      </c>
      <c r="E770" s="25" t="n">
        <v>5</v>
      </c>
      <c r="F770" s="25" t="n">
        <v>5.6</v>
      </c>
      <c r="G770" s="25" t="n">
        <v>6</v>
      </c>
      <c r="H770" s="26" t="n">
        <v>0</v>
      </c>
    </row>
    <row r="771" customFormat="false" ht="15" hidden="false" customHeight="false" outlineLevel="0" collapsed="false">
      <c r="B771" s="20" t="n">
        <v>764</v>
      </c>
      <c r="C771" s="27" t="n">
        <v>32.4</v>
      </c>
      <c r="D771" s="25" t="n">
        <v>7</v>
      </c>
      <c r="E771" s="25" t="n">
        <v>23.4</v>
      </c>
      <c r="F771" s="25" t="n">
        <v>4.6</v>
      </c>
      <c r="G771" s="25" t="n">
        <v>11.2</v>
      </c>
      <c r="H771" s="26" t="n">
        <v>0</v>
      </c>
    </row>
    <row r="772" customFormat="false" ht="15" hidden="false" customHeight="false" outlineLevel="0" collapsed="false">
      <c r="B772" s="20" t="n">
        <v>765</v>
      </c>
      <c r="C772" s="27" t="n">
        <v>14</v>
      </c>
      <c r="D772" s="25" t="n">
        <v>7</v>
      </c>
      <c r="E772" s="25" t="n">
        <v>5.2</v>
      </c>
      <c r="F772" s="25" t="n">
        <v>20</v>
      </c>
      <c r="G772" s="25" t="n">
        <v>14.8</v>
      </c>
      <c r="H772" s="26" t="n">
        <v>0</v>
      </c>
    </row>
    <row r="773" customFormat="false" ht="15" hidden="false" customHeight="false" outlineLevel="0" collapsed="false">
      <c r="B773" s="20" t="n">
        <v>766</v>
      </c>
      <c r="C773" s="27" t="n">
        <v>12</v>
      </c>
      <c r="D773" s="25" t="n">
        <v>0</v>
      </c>
      <c r="E773" s="25" t="n">
        <v>0</v>
      </c>
      <c r="F773" s="25" t="n">
        <v>12.6</v>
      </c>
      <c r="G773" s="25" t="n">
        <v>0</v>
      </c>
      <c r="H773" s="26" t="n">
        <v>13.6</v>
      </c>
    </row>
    <row r="774" customFormat="false" ht="15" hidden="false" customHeight="false" outlineLevel="0" collapsed="false">
      <c r="B774" s="20" t="n">
        <v>767</v>
      </c>
      <c r="C774" s="27" t="n">
        <v>5.6</v>
      </c>
      <c r="D774" s="25" t="n">
        <v>0</v>
      </c>
      <c r="E774" s="25" t="n">
        <v>0</v>
      </c>
      <c r="F774" s="25" t="n">
        <v>8.4</v>
      </c>
      <c r="G774" s="25" t="n">
        <v>10</v>
      </c>
      <c r="H774" s="26" t="n">
        <v>10.6</v>
      </c>
    </row>
    <row r="775" customFormat="false" ht="15" hidden="false" customHeight="false" outlineLevel="0" collapsed="false">
      <c r="B775" s="20" t="n">
        <v>768</v>
      </c>
      <c r="C775" s="27" t="n">
        <v>8.6</v>
      </c>
      <c r="D775" s="25" t="n">
        <v>4.4</v>
      </c>
      <c r="E775" s="25" t="n">
        <v>14</v>
      </c>
      <c r="F775" s="25" t="n">
        <v>5</v>
      </c>
      <c r="G775" s="25" t="n">
        <v>5</v>
      </c>
      <c r="H775" s="26" t="n">
        <v>24.8</v>
      </c>
    </row>
    <row r="776" customFormat="false" ht="15" hidden="false" customHeight="false" outlineLevel="0" collapsed="false">
      <c r="B776" s="20" t="n">
        <v>769</v>
      </c>
      <c r="C776" s="27" t="n">
        <v>0</v>
      </c>
      <c r="D776" s="25" t="n">
        <v>5</v>
      </c>
      <c r="E776" s="25" t="n">
        <v>0</v>
      </c>
      <c r="F776" s="25" t="n">
        <v>17</v>
      </c>
      <c r="G776" s="25" t="n">
        <v>0</v>
      </c>
      <c r="H776" s="26" t="n">
        <v>20</v>
      </c>
    </row>
    <row r="777" customFormat="false" ht="15" hidden="false" customHeight="false" outlineLevel="0" collapsed="false">
      <c r="B777" s="20" t="n">
        <v>770</v>
      </c>
      <c r="C777" s="27" t="n">
        <v>4.6</v>
      </c>
      <c r="D777" s="25" t="n">
        <v>0</v>
      </c>
      <c r="E777" s="25" t="n">
        <v>6.4</v>
      </c>
      <c r="F777" s="25" t="n">
        <v>10</v>
      </c>
      <c r="G777" s="25" t="n">
        <v>7</v>
      </c>
      <c r="H777" s="26" t="n">
        <v>9</v>
      </c>
    </row>
    <row r="778" customFormat="false" ht="15" hidden="false" customHeight="false" outlineLevel="0" collapsed="false">
      <c r="B778" s="20" t="n">
        <v>771</v>
      </c>
      <c r="C778" s="27" t="n">
        <v>28</v>
      </c>
      <c r="D778" s="25" t="n">
        <v>0</v>
      </c>
      <c r="E778" s="25" t="n">
        <v>30</v>
      </c>
      <c r="F778" s="25" t="n">
        <v>7</v>
      </c>
      <c r="G778" s="25" t="n">
        <v>22</v>
      </c>
      <c r="H778" s="26" t="n">
        <v>0</v>
      </c>
    </row>
    <row r="779" customFormat="false" ht="15" hidden="false" customHeight="false" outlineLevel="0" collapsed="false">
      <c r="B779" s="20" t="n">
        <v>772</v>
      </c>
      <c r="C779" s="27" t="n">
        <v>0</v>
      </c>
      <c r="D779" s="25" t="n">
        <v>0</v>
      </c>
      <c r="E779" s="25" t="n">
        <v>0</v>
      </c>
      <c r="F779" s="25" t="n">
        <v>17.8</v>
      </c>
      <c r="G779" s="25" t="n">
        <v>15.4</v>
      </c>
      <c r="H779" s="26" t="n">
        <v>0</v>
      </c>
    </row>
    <row r="780" customFormat="false" ht="15" hidden="false" customHeight="false" outlineLevel="0" collapsed="false">
      <c r="B780" s="20" t="n">
        <v>773</v>
      </c>
      <c r="C780" s="27" t="n">
        <v>1</v>
      </c>
      <c r="D780" s="25" t="n">
        <v>0</v>
      </c>
      <c r="E780" s="25" t="n">
        <v>0</v>
      </c>
      <c r="F780" s="25" t="n">
        <v>5.6</v>
      </c>
      <c r="G780" s="25" t="n">
        <v>15</v>
      </c>
      <c r="H780" s="26" t="n">
        <v>0</v>
      </c>
    </row>
    <row r="781" customFormat="false" ht="15" hidden="false" customHeight="false" outlineLevel="0" collapsed="false">
      <c r="B781" s="20" t="n">
        <v>774</v>
      </c>
      <c r="C781" s="27" t="n">
        <v>2.4</v>
      </c>
      <c r="D781" s="25" t="n">
        <v>0</v>
      </c>
      <c r="E781" s="25" t="n">
        <v>0</v>
      </c>
      <c r="F781" s="25" t="n">
        <v>10.6</v>
      </c>
      <c r="G781" s="25" t="n">
        <v>11.4</v>
      </c>
      <c r="H781" s="26" t="n">
        <v>0</v>
      </c>
    </row>
    <row r="782" customFormat="false" ht="15" hidden="false" customHeight="false" outlineLevel="0" collapsed="false">
      <c r="B782" s="20" t="n">
        <v>775</v>
      </c>
      <c r="C782" s="27" t="n">
        <v>16.2</v>
      </c>
      <c r="D782" s="25" t="n">
        <v>5.2</v>
      </c>
      <c r="E782" s="25" t="n">
        <v>0</v>
      </c>
      <c r="F782" s="25" t="n">
        <v>10</v>
      </c>
      <c r="G782" s="25" t="n">
        <v>12</v>
      </c>
      <c r="H782" s="26" t="n">
        <v>0</v>
      </c>
    </row>
    <row r="783" customFormat="false" ht="15" hidden="false" customHeight="false" outlineLevel="0" collapsed="false">
      <c r="B783" s="20" t="n">
        <v>776</v>
      </c>
      <c r="C783" s="27" t="n">
        <v>15.8</v>
      </c>
      <c r="D783" s="25" t="n">
        <v>0</v>
      </c>
      <c r="E783" s="25" t="n">
        <v>0</v>
      </c>
      <c r="F783" s="25" t="n">
        <v>11.6</v>
      </c>
      <c r="G783" s="25" t="n">
        <v>6</v>
      </c>
      <c r="H783" s="26" t="n">
        <v>0</v>
      </c>
    </row>
    <row r="784" customFormat="false" ht="15" hidden="false" customHeight="false" outlineLevel="0" collapsed="false">
      <c r="B784" s="20" t="n">
        <v>777</v>
      </c>
      <c r="C784" s="27" t="n">
        <v>1.8</v>
      </c>
      <c r="D784" s="25" t="n">
        <v>0</v>
      </c>
      <c r="E784" s="25" t="n">
        <v>0</v>
      </c>
      <c r="F784" s="25" t="n">
        <v>5</v>
      </c>
      <c r="G784" s="25" t="n">
        <v>5.4</v>
      </c>
      <c r="H784" s="26" t="n">
        <v>0</v>
      </c>
    </row>
    <row r="785" customFormat="false" ht="15" hidden="false" customHeight="false" outlineLevel="0" collapsed="false">
      <c r="B785" s="20" t="n">
        <v>778</v>
      </c>
      <c r="C785" s="27" t="n">
        <v>0</v>
      </c>
      <c r="D785" s="25" t="n">
        <v>0</v>
      </c>
      <c r="E785" s="25" t="n">
        <v>0</v>
      </c>
      <c r="F785" s="25" t="n">
        <v>14</v>
      </c>
      <c r="G785" s="25" t="n">
        <v>11</v>
      </c>
      <c r="H785" s="26" t="n">
        <v>0</v>
      </c>
    </row>
    <row r="786" customFormat="false" ht="15" hidden="false" customHeight="false" outlineLevel="0" collapsed="false">
      <c r="B786" s="20" t="n">
        <v>779</v>
      </c>
      <c r="C786" s="27" t="n">
        <v>0</v>
      </c>
      <c r="D786" s="25" t="n">
        <v>7.4</v>
      </c>
      <c r="E786" s="25" t="n">
        <v>0</v>
      </c>
      <c r="F786" s="25" t="n">
        <v>0</v>
      </c>
      <c r="G786" s="25" t="n">
        <v>1.6</v>
      </c>
      <c r="H786" s="26" t="n">
        <v>0</v>
      </c>
    </row>
    <row r="787" customFormat="false" ht="15" hidden="false" customHeight="false" outlineLevel="0" collapsed="false">
      <c r="B787" s="20" t="n">
        <v>780</v>
      </c>
      <c r="C787" s="27" t="n">
        <v>9.8</v>
      </c>
      <c r="D787" s="25" t="n">
        <v>53.6</v>
      </c>
      <c r="E787" s="25" t="n">
        <v>0</v>
      </c>
      <c r="F787" s="25" t="n">
        <v>1</v>
      </c>
      <c r="G787" s="25" t="n">
        <v>0</v>
      </c>
      <c r="H787" s="26" t="n">
        <v>23.2</v>
      </c>
    </row>
    <row r="788" customFormat="false" ht="15" hidden="false" customHeight="false" outlineLevel="0" collapsed="false">
      <c r="B788" s="20" t="n">
        <v>781</v>
      </c>
      <c r="C788" s="27" t="n">
        <v>4.4</v>
      </c>
      <c r="D788" s="25" t="n">
        <v>36.6</v>
      </c>
      <c r="E788" s="25" t="n">
        <v>0</v>
      </c>
      <c r="F788" s="25" t="n">
        <v>0</v>
      </c>
      <c r="G788" s="25" t="n">
        <v>0</v>
      </c>
      <c r="H788" s="26" t="n">
        <v>49</v>
      </c>
    </row>
    <row r="789" customFormat="false" ht="15" hidden="false" customHeight="false" outlineLevel="0" collapsed="false">
      <c r="B789" s="20" t="n">
        <v>782</v>
      </c>
      <c r="C789" s="27" t="n">
        <v>0</v>
      </c>
      <c r="D789" s="25" t="n">
        <v>15</v>
      </c>
      <c r="E789" s="25" t="n">
        <v>3.8</v>
      </c>
      <c r="F789" s="25" t="n">
        <v>20</v>
      </c>
      <c r="G789" s="25" t="n">
        <v>0</v>
      </c>
      <c r="H789" s="26" t="n">
        <v>10</v>
      </c>
    </row>
    <row r="790" customFormat="false" ht="15" hidden="false" customHeight="false" outlineLevel="0" collapsed="false">
      <c r="B790" s="20" t="n">
        <v>783</v>
      </c>
      <c r="C790" s="27" t="n">
        <v>0</v>
      </c>
      <c r="D790" s="25" t="n">
        <v>14.4</v>
      </c>
      <c r="E790" s="25" t="n">
        <v>0</v>
      </c>
      <c r="F790" s="25" t="n">
        <v>6.4</v>
      </c>
      <c r="G790" s="25" t="n">
        <v>0</v>
      </c>
      <c r="H790" s="26" t="n">
        <v>0</v>
      </c>
    </row>
    <row r="791" customFormat="false" ht="15" hidden="false" customHeight="false" outlineLevel="0" collapsed="false">
      <c r="B791" s="20" t="n">
        <v>784</v>
      </c>
      <c r="C791" s="27" t="n">
        <v>6.6</v>
      </c>
      <c r="D791" s="25" t="n">
        <v>9.2</v>
      </c>
      <c r="E791" s="25" t="n">
        <v>7</v>
      </c>
      <c r="F791" s="25" t="n">
        <v>25</v>
      </c>
      <c r="G791" s="25" t="n">
        <v>0</v>
      </c>
      <c r="H791" s="26" t="n">
        <v>28</v>
      </c>
    </row>
    <row r="792" customFormat="false" ht="15" hidden="false" customHeight="false" outlineLevel="0" collapsed="false">
      <c r="B792" s="20" t="n">
        <v>785</v>
      </c>
      <c r="C792" s="27" t="n">
        <v>2.6</v>
      </c>
      <c r="D792" s="25" t="n">
        <v>9.6</v>
      </c>
      <c r="E792" s="25" t="n">
        <v>15</v>
      </c>
      <c r="F792" s="25" t="n">
        <v>50</v>
      </c>
      <c r="G792" s="25" t="n">
        <v>2.4</v>
      </c>
      <c r="H792" s="26" t="n">
        <v>4.6</v>
      </c>
    </row>
    <row r="793" customFormat="false" ht="15" hidden="false" customHeight="false" outlineLevel="0" collapsed="false">
      <c r="B793" s="20" t="n">
        <v>786</v>
      </c>
      <c r="C793" s="27" t="n">
        <v>23</v>
      </c>
      <c r="D793" s="25" t="n">
        <v>25</v>
      </c>
      <c r="E793" s="25" t="n">
        <v>20</v>
      </c>
      <c r="F793" s="25" t="n">
        <v>71.6</v>
      </c>
      <c r="G793" s="25" t="n">
        <v>4</v>
      </c>
      <c r="H793" s="26" t="n">
        <v>0</v>
      </c>
    </row>
    <row r="794" customFormat="false" ht="15" hidden="false" customHeight="false" outlineLevel="0" collapsed="false">
      <c r="B794" s="20" t="n">
        <v>787</v>
      </c>
      <c r="C794" s="27" t="n">
        <v>0</v>
      </c>
      <c r="D794" s="25" t="n">
        <v>25</v>
      </c>
      <c r="E794" s="25" t="n">
        <v>0</v>
      </c>
      <c r="F794" s="25" t="n">
        <v>42.6</v>
      </c>
      <c r="G794" s="25" t="n">
        <v>5</v>
      </c>
      <c r="H794" s="26" t="n">
        <v>2</v>
      </c>
    </row>
    <row r="795" customFormat="false" ht="15" hidden="false" customHeight="false" outlineLevel="0" collapsed="false">
      <c r="B795" s="20" t="n">
        <v>788</v>
      </c>
      <c r="C795" s="27" t="n">
        <v>0</v>
      </c>
      <c r="D795" s="25" t="n">
        <v>0</v>
      </c>
      <c r="E795" s="25" t="n">
        <v>0</v>
      </c>
      <c r="F795" s="25" t="n">
        <v>67.6</v>
      </c>
      <c r="G795" s="25" t="n">
        <v>15</v>
      </c>
      <c r="H795" s="26" t="n">
        <v>1.6</v>
      </c>
    </row>
    <row r="796" customFormat="false" ht="15" hidden="false" customHeight="false" outlineLevel="0" collapsed="false">
      <c r="B796" s="20" t="n">
        <v>789</v>
      </c>
      <c r="C796" s="27" t="n">
        <v>0</v>
      </c>
      <c r="D796" s="25" t="n">
        <v>15.8</v>
      </c>
      <c r="E796" s="25" t="n">
        <v>0</v>
      </c>
      <c r="F796" s="25" t="n">
        <v>0</v>
      </c>
      <c r="G796" s="25" t="n">
        <v>27.2</v>
      </c>
      <c r="H796" s="26" t="n">
        <v>0</v>
      </c>
    </row>
    <row r="797" customFormat="false" ht="15" hidden="false" customHeight="false" outlineLevel="0" collapsed="false">
      <c r="B797" s="20" t="n">
        <v>790</v>
      </c>
      <c r="C797" s="27" t="n">
        <v>2</v>
      </c>
      <c r="D797" s="25" t="n">
        <v>17.6</v>
      </c>
      <c r="E797" s="25" t="n">
        <v>0</v>
      </c>
      <c r="F797" s="25" t="n">
        <v>35</v>
      </c>
      <c r="G797" s="25" t="n">
        <v>18</v>
      </c>
      <c r="H797" s="26" t="n">
        <v>24.4</v>
      </c>
    </row>
    <row r="798" customFormat="false" ht="15" hidden="false" customHeight="false" outlineLevel="0" collapsed="false">
      <c r="B798" s="20" t="n">
        <v>791</v>
      </c>
      <c r="C798" s="27" t="n">
        <v>0</v>
      </c>
      <c r="D798" s="25" t="n">
        <v>0</v>
      </c>
      <c r="E798" s="25" t="n">
        <v>0</v>
      </c>
      <c r="F798" s="25" t="n">
        <v>8</v>
      </c>
      <c r="G798" s="25" t="n">
        <v>9</v>
      </c>
      <c r="H798" s="26" t="n">
        <v>0</v>
      </c>
    </row>
    <row r="799" customFormat="false" ht="15" hidden="false" customHeight="false" outlineLevel="0" collapsed="false">
      <c r="B799" s="20" t="n">
        <v>792</v>
      </c>
      <c r="C799" s="27" t="n">
        <v>0</v>
      </c>
      <c r="D799" s="25" t="n">
        <v>6</v>
      </c>
      <c r="E799" s="25" t="n">
        <v>0</v>
      </c>
      <c r="F799" s="25" t="n">
        <v>0</v>
      </c>
      <c r="G799" s="25" t="n">
        <v>30</v>
      </c>
      <c r="H799" s="26" t="n">
        <v>5</v>
      </c>
    </row>
    <row r="800" customFormat="false" ht="15" hidden="false" customHeight="false" outlineLevel="0" collapsed="false">
      <c r="B800" s="20" t="n">
        <v>793</v>
      </c>
      <c r="C800" s="27" t="n">
        <v>6.4</v>
      </c>
      <c r="D800" s="25" t="n">
        <v>0</v>
      </c>
      <c r="E800" s="25" t="n">
        <v>0</v>
      </c>
      <c r="F800" s="25" t="n">
        <v>0</v>
      </c>
      <c r="G800" s="25" t="n">
        <v>0</v>
      </c>
      <c r="H800" s="26" t="n">
        <v>43.2</v>
      </c>
    </row>
    <row r="801" customFormat="false" ht="15" hidden="false" customHeight="false" outlineLevel="0" collapsed="false">
      <c r="B801" s="20" t="n">
        <v>794</v>
      </c>
      <c r="C801" s="27" t="n">
        <v>11.8</v>
      </c>
      <c r="D801" s="25" t="n">
        <v>18</v>
      </c>
      <c r="E801" s="25" t="n">
        <v>35</v>
      </c>
      <c r="F801" s="25" t="n">
        <v>0</v>
      </c>
      <c r="G801" s="25" t="n">
        <v>0</v>
      </c>
      <c r="H801" s="26" t="n">
        <v>36</v>
      </c>
    </row>
    <row r="802" customFormat="false" ht="15" hidden="false" customHeight="false" outlineLevel="0" collapsed="false">
      <c r="B802" s="20" t="n">
        <v>795</v>
      </c>
      <c r="C802" s="27" t="n">
        <v>0</v>
      </c>
      <c r="D802" s="25" t="n">
        <v>34.8</v>
      </c>
      <c r="E802" s="25" t="n">
        <v>35.4</v>
      </c>
      <c r="F802" s="25" t="n">
        <v>0</v>
      </c>
      <c r="G802" s="25" t="n">
        <v>2</v>
      </c>
      <c r="H802" s="26" t="n">
        <v>27</v>
      </c>
    </row>
    <row r="803" customFormat="false" ht="15" hidden="false" customHeight="false" outlineLevel="0" collapsed="false">
      <c r="B803" s="20" t="n">
        <v>796</v>
      </c>
      <c r="C803" s="27" t="n">
        <v>0</v>
      </c>
      <c r="D803" s="25" t="n">
        <v>0</v>
      </c>
      <c r="E803" s="25" t="n">
        <v>2.4</v>
      </c>
      <c r="F803" s="25" t="n">
        <v>0</v>
      </c>
      <c r="G803" s="25" t="n">
        <v>10</v>
      </c>
      <c r="H803" s="26" t="n">
        <v>0</v>
      </c>
    </row>
    <row r="804" customFormat="false" ht="15" hidden="false" customHeight="false" outlineLevel="0" collapsed="false">
      <c r="B804" s="20" t="n">
        <v>797</v>
      </c>
      <c r="C804" s="27" t="n">
        <v>5.8</v>
      </c>
      <c r="D804" s="25" t="n">
        <v>0</v>
      </c>
      <c r="E804" s="25" t="n">
        <v>5.2</v>
      </c>
      <c r="F804" s="25" t="n">
        <v>0</v>
      </c>
      <c r="G804" s="25" t="n">
        <v>0</v>
      </c>
      <c r="H804" s="26" t="n">
        <v>7.2</v>
      </c>
    </row>
    <row r="805" customFormat="false" ht="15" hidden="false" customHeight="false" outlineLevel="0" collapsed="false">
      <c r="B805" s="20" t="n">
        <v>798</v>
      </c>
      <c r="C805" s="27" t="n">
        <v>1</v>
      </c>
      <c r="D805" s="25" t="n">
        <v>0</v>
      </c>
      <c r="E805" s="25" t="n">
        <v>0</v>
      </c>
      <c r="F805" s="25" t="n">
        <v>32</v>
      </c>
      <c r="G805" s="25" t="n">
        <v>10</v>
      </c>
      <c r="H805" s="26" t="n">
        <v>4.6</v>
      </c>
    </row>
    <row r="806" customFormat="false" ht="15" hidden="false" customHeight="false" outlineLevel="0" collapsed="false">
      <c r="B806" s="20" t="n">
        <v>799</v>
      </c>
      <c r="C806" s="27" t="n">
        <v>19</v>
      </c>
      <c r="D806" s="25" t="n">
        <v>0</v>
      </c>
      <c r="E806" s="25" t="n">
        <v>5</v>
      </c>
      <c r="F806" s="25" t="n">
        <v>0</v>
      </c>
      <c r="G806" s="25" t="n">
        <v>25</v>
      </c>
      <c r="H806" s="26" t="n">
        <v>1</v>
      </c>
    </row>
    <row r="807" customFormat="false" ht="15" hidden="false" customHeight="false" outlineLevel="0" collapsed="false">
      <c r="B807" s="20" t="n">
        <v>800</v>
      </c>
      <c r="C807" s="27" t="n">
        <v>13</v>
      </c>
      <c r="D807" s="25" t="n">
        <v>26.4</v>
      </c>
      <c r="E807" s="25" t="n">
        <v>25</v>
      </c>
      <c r="F807" s="25" t="n">
        <v>14</v>
      </c>
      <c r="G807" s="25" t="n">
        <v>15</v>
      </c>
      <c r="H807" s="26" t="n">
        <v>2.4</v>
      </c>
    </row>
    <row r="808" customFormat="false" ht="15" hidden="false" customHeight="false" outlineLevel="0" collapsed="false">
      <c r="B808" s="20" t="n">
        <v>801</v>
      </c>
      <c r="C808" s="27" t="n">
        <v>3</v>
      </c>
      <c r="D808" s="25" t="n">
        <v>23.2</v>
      </c>
      <c r="E808" s="25" t="n">
        <v>30</v>
      </c>
      <c r="F808" s="25" t="n">
        <v>0</v>
      </c>
      <c r="G808" s="25" t="n">
        <v>10</v>
      </c>
      <c r="H808" s="26" t="n">
        <v>1.2</v>
      </c>
    </row>
    <row r="809" customFormat="false" ht="15" hidden="false" customHeight="false" outlineLevel="0" collapsed="false">
      <c r="B809" s="20" t="n">
        <v>802</v>
      </c>
      <c r="C809" s="27" t="n">
        <v>21</v>
      </c>
      <c r="D809" s="25" t="n">
        <v>0</v>
      </c>
      <c r="E809" s="25" t="n">
        <v>9.2</v>
      </c>
      <c r="F809" s="25" t="n">
        <v>0</v>
      </c>
      <c r="G809" s="25" t="n">
        <v>1.6</v>
      </c>
      <c r="H809" s="26" t="n">
        <v>15.2</v>
      </c>
    </row>
    <row r="810" customFormat="false" ht="15" hidden="false" customHeight="false" outlineLevel="0" collapsed="false">
      <c r="B810" s="20" t="n">
        <v>803</v>
      </c>
      <c r="C810" s="27" t="n">
        <v>14.2</v>
      </c>
      <c r="D810" s="25" t="n">
        <v>0</v>
      </c>
      <c r="E810" s="25" t="n">
        <v>0</v>
      </c>
      <c r="F810" s="25" t="n">
        <v>0</v>
      </c>
      <c r="G810" s="25" t="n">
        <v>0</v>
      </c>
      <c r="H810" s="26" t="n">
        <v>2</v>
      </c>
    </row>
    <row r="811" customFormat="false" ht="15" hidden="false" customHeight="false" outlineLevel="0" collapsed="false">
      <c r="B811" s="20" t="n">
        <v>804</v>
      </c>
      <c r="C811" s="27" t="n">
        <v>6.2</v>
      </c>
      <c r="D811" s="25" t="n">
        <v>15.4</v>
      </c>
      <c r="E811" s="25" t="n">
        <v>9</v>
      </c>
      <c r="F811" s="25" t="n">
        <v>0</v>
      </c>
      <c r="G811" s="25" t="n">
        <v>0</v>
      </c>
      <c r="H811" s="26" t="n">
        <v>50</v>
      </c>
    </row>
    <row r="812" customFormat="false" ht="15" hidden="false" customHeight="false" outlineLevel="0" collapsed="false">
      <c r="B812" s="20" t="n">
        <v>805</v>
      </c>
      <c r="C812" s="27" t="n">
        <v>8.8</v>
      </c>
      <c r="D812" s="25" t="n">
        <v>0</v>
      </c>
      <c r="E812" s="25" t="n">
        <v>25</v>
      </c>
      <c r="F812" s="25" t="n">
        <v>0</v>
      </c>
      <c r="G812" s="25" t="n">
        <v>0</v>
      </c>
      <c r="H812" s="26" t="n">
        <v>8.8</v>
      </c>
    </row>
    <row r="813" customFormat="false" ht="15" hidden="false" customHeight="false" outlineLevel="0" collapsed="false">
      <c r="B813" s="20" t="n">
        <v>806</v>
      </c>
      <c r="C813" s="27" t="n">
        <v>2.8</v>
      </c>
      <c r="D813" s="25" t="n">
        <v>15.4</v>
      </c>
      <c r="E813" s="25" t="n">
        <v>15</v>
      </c>
      <c r="F813" s="25" t="n">
        <v>0</v>
      </c>
      <c r="G813" s="25" t="n">
        <v>0</v>
      </c>
      <c r="H813" s="26" t="n">
        <v>10.8</v>
      </c>
    </row>
    <row r="814" customFormat="false" ht="15" hidden="false" customHeight="false" outlineLevel="0" collapsed="false">
      <c r="B814" s="20" t="n">
        <v>807</v>
      </c>
      <c r="C814" s="27" t="n">
        <v>3.8</v>
      </c>
      <c r="D814" s="25" t="n">
        <v>7.4</v>
      </c>
      <c r="E814" s="25" t="n">
        <v>36.8</v>
      </c>
      <c r="F814" s="25" t="n">
        <v>0</v>
      </c>
      <c r="G814" s="25" t="n">
        <v>0</v>
      </c>
      <c r="H814" s="26" t="n">
        <v>33.8</v>
      </c>
    </row>
    <row r="815" customFormat="false" ht="15" hidden="false" customHeight="false" outlineLevel="0" collapsed="false">
      <c r="B815" s="20" t="n">
        <v>808</v>
      </c>
      <c r="C815" s="27" t="n">
        <v>0</v>
      </c>
      <c r="D815" s="25" t="n">
        <v>0</v>
      </c>
      <c r="E815" s="25" t="n">
        <v>6.4</v>
      </c>
      <c r="F815" s="25" t="n">
        <v>25</v>
      </c>
      <c r="G815" s="25" t="n">
        <v>10</v>
      </c>
      <c r="H815" s="26" t="n">
        <v>2.2</v>
      </c>
    </row>
    <row r="816" customFormat="false" ht="15" hidden="false" customHeight="false" outlineLevel="0" collapsed="false">
      <c r="B816" s="20" t="n">
        <v>809</v>
      </c>
      <c r="C816" s="27" t="n">
        <v>0</v>
      </c>
      <c r="D816" s="25" t="n">
        <v>0</v>
      </c>
      <c r="E816" s="25" t="n">
        <v>35</v>
      </c>
      <c r="F816" s="25" t="n">
        <v>50</v>
      </c>
      <c r="G816" s="25" t="n">
        <v>25</v>
      </c>
      <c r="H816" s="26" t="n">
        <v>0</v>
      </c>
    </row>
    <row r="817" customFormat="false" ht="15" hidden="false" customHeight="false" outlineLevel="0" collapsed="false">
      <c r="B817" s="20" t="n">
        <v>810</v>
      </c>
      <c r="C817" s="27" t="n">
        <v>13.8</v>
      </c>
      <c r="D817" s="25" t="n">
        <v>4.8</v>
      </c>
      <c r="E817" s="25" t="n">
        <v>0</v>
      </c>
      <c r="F817" s="25" t="n">
        <v>1.4</v>
      </c>
      <c r="G817" s="25" t="n">
        <v>23</v>
      </c>
      <c r="H817" s="26" t="n">
        <v>25</v>
      </c>
    </row>
    <row r="818" customFormat="false" ht="15" hidden="false" customHeight="false" outlineLevel="0" collapsed="false">
      <c r="B818" s="20" t="n">
        <v>811</v>
      </c>
      <c r="C818" s="27" t="n">
        <v>3.4</v>
      </c>
      <c r="D818" s="25" t="n">
        <v>8.8</v>
      </c>
      <c r="E818" s="25" t="n">
        <v>0</v>
      </c>
      <c r="F818" s="25" t="n">
        <v>11.4</v>
      </c>
      <c r="G818" s="25" t="n">
        <v>3.6</v>
      </c>
      <c r="H818" s="26" t="n">
        <v>0</v>
      </c>
    </row>
    <row r="819" customFormat="false" ht="15" hidden="false" customHeight="false" outlineLevel="0" collapsed="false">
      <c r="B819" s="20" t="n">
        <v>812</v>
      </c>
      <c r="C819" s="27" t="n">
        <v>20</v>
      </c>
      <c r="D819" s="25" t="n">
        <v>23.4</v>
      </c>
      <c r="E819" s="25" t="n">
        <v>10</v>
      </c>
      <c r="F819" s="25" t="n">
        <v>10</v>
      </c>
      <c r="G819" s="25" t="n">
        <v>3.2</v>
      </c>
      <c r="H819" s="26" t="n">
        <v>2.4</v>
      </c>
    </row>
    <row r="820" customFormat="false" ht="15" hidden="false" customHeight="false" outlineLevel="0" collapsed="false">
      <c r="B820" s="20" t="n">
        <v>813</v>
      </c>
      <c r="C820" s="27" t="n">
        <v>21</v>
      </c>
      <c r="D820" s="25" t="n">
        <v>1.6</v>
      </c>
      <c r="E820" s="25" t="n">
        <v>5</v>
      </c>
      <c r="F820" s="25" t="n">
        <v>2.6</v>
      </c>
      <c r="G820" s="25" t="n">
        <v>1</v>
      </c>
      <c r="H820" s="26" t="n">
        <v>0</v>
      </c>
    </row>
    <row r="821" customFormat="false" ht="15" hidden="false" customHeight="false" outlineLevel="0" collapsed="false">
      <c r="B821" s="20" t="n">
        <v>814</v>
      </c>
      <c r="C821" s="27" t="n">
        <v>3.6</v>
      </c>
      <c r="D821" s="25" t="n">
        <v>4</v>
      </c>
      <c r="E821" s="25" t="n">
        <v>0</v>
      </c>
      <c r="F821" s="25" t="n">
        <v>11</v>
      </c>
      <c r="G821" s="25" t="n">
        <v>10</v>
      </c>
      <c r="H821" s="26" t="n">
        <v>0</v>
      </c>
    </row>
    <row r="822" customFormat="false" ht="15" hidden="false" customHeight="false" outlineLevel="0" collapsed="false">
      <c r="B822" s="20" t="n">
        <v>815</v>
      </c>
      <c r="C822" s="27" t="n">
        <v>5.6</v>
      </c>
      <c r="D822" s="25" t="n">
        <v>19.2</v>
      </c>
      <c r="E822" s="25" t="n">
        <v>0</v>
      </c>
      <c r="F822" s="25" t="n">
        <v>13</v>
      </c>
      <c r="G822" s="25" t="n">
        <v>11</v>
      </c>
      <c r="H822" s="26" t="n">
        <v>29.6</v>
      </c>
    </row>
    <row r="823" customFormat="false" ht="15" hidden="false" customHeight="false" outlineLevel="0" collapsed="false">
      <c r="B823" s="20" t="n">
        <v>816</v>
      </c>
      <c r="C823" s="27" t="n">
        <v>11.6</v>
      </c>
      <c r="D823" s="25" t="n">
        <v>0</v>
      </c>
      <c r="E823" s="25" t="n">
        <v>0</v>
      </c>
      <c r="F823" s="25" t="n">
        <v>20</v>
      </c>
      <c r="G823" s="25" t="n">
        <v>10</v>
      </c>
      <c r="H823" s="26" t="n">
        <v>0</v>
      </c>
    </row>
    <row r="824" customFormat="false" ht="15" hidden="false" customHeight="false" outlineLevel="0" collapsed="false">
      <c r="B824" s="20" t="n">
        <v>817</v>
      </c>
      <c r="C824" s="27" t="n">
        <v>3</v>
      </c>
      <c r="D824" s="25" t="n">
        <v>2.6</v>
      </c>
      <c r="E824" s="25" t="n">
        <v>15.4</v>
      </c>
      <c r="F824" s="25" t="n">
        <v>12.2</v>
      </c>
      <c r="G824" s="25" t="n">
        <v>0</v>
      </c>
      <c r="H824" s="26" t="n">
        <v>0</v>
      </c>
    </row>
    <row r="825" customFormat="false" ht="15" hidden="false" customHeight="false" outlineLevel="0" collapsed="false">
      <c r="B825" s="20" t="n">
        <v>818</v>
      </c>
      <c r="C825" s="27" t="n">
        <v>7.8</v>
      </c>
      <c r="D825" s="25" t="n">
        <v>51.6</v>
      </c>
      <c r="E825" s="25" t="n">
        <v>15.6</v>
      </c>
      <c r="F825" s="25" t="n">
        <v>0</v>
      </c>
      <c r="G825" s="25" t="n">
        <v>0</v>
      </c>
      <c r="H825" s="26" t="n">
        <v>3.6</v>
      </c>
    </row>
    <row r="826" customFormat="false" ht="15" hidden="false" customHeight="false" outlineLevel="0" collapsed="false">
      <c r="B826" s="20" t="n">
        <v>819</v>
      </c>
      <c r="C826" s="27" t="n">
        <v>3.2</v>
      </c>
      <c r="D826" s="25" t="n">
        <v>0</v>
      </c>
      <c r="E826" s="25" t="n">
        <v>2.2</v>
      </c>
      <c r="F826" s="25" t="n">
        <v>0</v>
      </c>
      <c r="G826" s="25" t="n">
        <v>31</v>
      </c>
      <c r="H826" s="26" t="n">
        <v>0</v>
      </c>
    </row>
    <row r="827" customFormat="false" ht="15" hidden="false" customHeight="false" outlineLevel="0" collapsed="false">
      <c r="B827" s="20" t="n">
        <v>820</v>
      </c>
      <c r="C827" s="27" t="n">
        <v>32</v>
      </c>
      <c r="D827" s="25" t="n">
        <v>31</v>
      </c>
      <c r="E827" s="25" t="n">
        <v>0</v>
      </c>
      <c r="F827" s="25" t="n">
        <v>12</v>
      </c>
      <c r="G827" s="25" t="n">
        <v>5</v>
      </c>
      <c r="H827" s="26" t="n">
        <v>0</v>
      </c>
    </row>
    <row r="828" customFormat="false" ht="15" hidden="false" customHeight="false" outlineLevel="0" collapsed="false">
      <c r="B828" s="20" t="n">
        <v>821</v>
      </c>
      <c r="C828" s="27" t="n">
        <v>0</v>
      </c>
      <c r="D828" s="25" t="n">
        <v>26.6</v>
      </c>
      <c r="E828" s="25" t="n">
        <v>7</v>
      </c>
      <c r="F828" s="25" t="n">
        <v>45</v>
      </c>
      <c r="G828" s="25" t="n">
        <v>5.2</v>
      </c>
      <c r="H828" s="26" t="n">
        <v>6.2</v>
      </c>
    </row>
    <row r="829" customFormat="false" ht="15" hidden="false" customHeight="false" outlineLevel="0" collapsed="false">
      <c r="B829" s="20" t="n">
        <v>822</v>
      </c>
      <c r="C829" s="27" t="n">
        <v>0</v>
      </c>
      <c r="D829" s="25" t="n">
        <v>2</v>
      </c>
      <c r="E829" s="25" t="n">
        <v>1.2</v>
      </c>
      <c r="F829" s="25" t="n">
        <v>52</v>
      </c>
      <c r="G829" s="25" t="n">
        <v>2</v>
      </c>
      <c r="H829" s="26" t="n">
        <v>9</v>
      </c>
    </row>
    <row r="830" customFormat="false" ht="15" hidden="false" customHeight="false" outlineLevel="0" collapsed="false">
      <c r="B830" s="20" t="n">
        <v>823</v>
      </c>
      <c r="C830" s="27" t="n">
        <v>0</v>
      </c>
      <c r="D830" s="25" t="n">
        <v>35</v>
      </c>
      <c r="E830" s="25" t="n">
        <v>8</v>
      </c>
      <c r="F830" s="25" t="n">
        <v>5.4</v>
      </c>
      <c r="G830" s="25" t="n">
        <v>2.6</v>
      </c>
      <c r="H830" s="26" t="n">
        <v>5.2</v>
      </c>
    </row>
    <row r="831" customFormat="false" ht="15" hidden="false" customHeight="false" outlineLevel="0" collapsed="false">
      <c r="B831" s="20" t="n">
        <v>824</v>
      </c>
      <c r="C831" s="27" t="n">
        <v>0</v>
      </c>
      <c r="D831" s="25" t="n">
        <v>9.8</v>
      </c>
      <c r="E831" s="25" t="n">
        <v>0</v>
      </c>
      <c r="F831" s="25" t="n">
        <v>20</v>
      </c>
      <c r="G831" s="25" t="n">
        <v>17.4</v>
      </c>
      <c r="H831" s="26" t="n">
        <v>0</v>
      </c>
    </row>
    <row r="832" customFormat="false" ht="15" hidden="false" customHeight="false" outlineLevel="0" collapsed="false">
      <c r="B832" s="20" t="n">
        <v>825</v>
      </c>
      <c r="C832" s="27" t="n">
        <v>0</v>
      </c>
      <c r="D832" s="25" t="n">
        <v>3</v>
      </c>
      <c r="E832" s="25" t="n">
        <v>22</v>
      </c>
      <c r="F832" s="25" t="n">
        <v>10</v>
      </c>
      <c r="G832" s="25" t="n">
        <v>0</v>
      </c>
      <c r="H832" s="26" t="n">
        <v>0</v>
      </c>
    </row>
    <row r="833" customFormat="false" ht="15" hidden="false" customHeight="false" outlineLevel="0" collapsed="false">
      <c r="B833" s="20" t="n">
        <v>826</v>
      </c>
      <c r="C833" s="27" t="n">
        <v>0</v>
      </c>
      <c r="D833" s="25" t="n">
        <v>5</v>
      </c>
      <c r="E833" s="25" t="n">
        <v>0</v>
      </c>
      <c r="F833" s="25" t="n">
        <v>6</v>
      </c>
      <c r="G833" s="25" t="n">
        <v>0</v>
      </c>
      <c r="H833" s="26" t="n">
        <v>0</v>
      </c>
    </row>
    <row r="834" customFormat="false" ht="15" hidden="false" customHeight="false" outlineLevel="0" collapsed="false">
      <c r="B834" s="20" t="n">
        <v>827</v>
      </c>
      <c r="C834" s="27" t="n">
        <v>6</v>
      </c>
      <c r="D834" s="25" t="n">
        <v>4</v>
      </c>
      <c r="E834" s="25" t="n">
        <v>0</v>
      </c>
      <c r="F834" s="25" t="n">
        <v>30</v>
      </c>
      <c r="G834" s="25" t="n">
        <v>0</v>
      </c>
      <c r="H834" s="26" t="n">
        <v>0</v>
      </c>
    </row>
    <row r="835" customFormat="false" ht="15" hidden="false" customHeight="false" outlineLevel="0" collapsed="false">
      <c r="B835" s="20" t="n">
        <v>828</v>
      </c>
      <c r="C835" s="27" t="n">
        <v>22</v>
      </c>
      <c r="D835" s="25" t="n">
        <v>20</v>
      </c>
      <c r="E835" s="25" t="n">
        <v>36.6</v>
      </c>
      <c r="F835" s="25" t="n">
        <v>0</v>
      </c>
      <c r="G835" s="25" t="n">
        <v>0</v>
      </c>
      <c r="H835" s="26" t="n">
        <v>41.6</v>
      </c>
    </row>
    <row r="836" customFormat="false" ht="15" hidden="false" customHeight="false" outlineLevel="0" collapsed="false">
      <c r="B836" s="20" t="n">
        <v>829</v>
      </c>
      <c r="C836" s="27" t="n">
        <v>14</v>
      </c>
      <c r="D836" s="25" t="n">
        <v>18.2</v>
      </c>
      <c r="E836" s="25" t="n">
        <v>10</v>
      </c>
      <c r="F836" s="25" t="n">
        <v>8</v>
      </c>
      <c r="G836" s="25" t="n">
        <v>10</v>
      </c>
      <c r="H836" s="26" t="n">
        <v>26.4</v>
      </c>
    </row>
    <row r="837" customFormat="false" ht="15" hidden="false" customHeight="false" outlineLevel="0" collapsed="false">
      <c r="B837" s="20" t="n">
        <v>830</v>
      </c>
      <c r="C837" s="27" t="n">
        <v>17.4</v>
      </c>
      <c r="D837" s="25" t="n">
        <v>0</v>
      </c>
      <c r="E837" s="25" t="n">
        <v>50</v>
      </c>
      <c r="F837" s="25" t="n">
        <v>20</v>
      </c>
      <c r="G837" s="25" t="n">
        <v>5</v>
      </c>
      <c r="H837" s="26" t="n">
        <v>4.4</v>
      </c>
    </row>
    <row r="838" customFormat="false" ht="15" hidden="false" customHeight="false" outlineLevel="0" collapsed="false">
      <c r="B838" s="20" t="n">
        <v>831</v>
      </c>
      <c r="C838" s="27" t="n">
        <v>22</v>
      </c>
      <c r="D838" s="25" t="n">
        <v>5.6</v>
      </c>
      <c r="E838" s="25" t="n">
        <v>11.8</v>
      </c>
      <c r="F838" s="25" t="n">
        <v>0</v>
      </c>
      <c r="G838" s="25" t="n">
        <v>5.6</v>
      </c>
      <c r="H838" s="26" t="n">
        <v>2</v>
      </c>
    </row>
    <row r="839" customFormat="false" ht="15" hidden="false" customHeight="false" outlineLevel="0" collapsed="false">
      <c r="B839" s="20" t="n">
        <v>832</v>
      </c>
      <c r="C839" s="27" t="n">
        <v>6</v>
      </c>
      <c r="D839" s="25" t="n">
        <v>9</v>
      </c>
      <c r="E839" s="25" t="n">
        <v>15</v>
      </c>
      <c r="F839" s="25" t="n">
        <v>0</v>
      </c>
      <c r="G839" s="25" t="n">
        <v>5.4</v>
      </c>
      <c r="H839" s="26" t="n">
        <v>0</v>
      </c>
    </row>
    <row r="840" customFormat="false" ht="15" hidden="false" customHeight="false" outlineLevel="0" collapsed="false">
      <c r="B840" s="20" t="n">
        <v>833</v>
      </c>
      <c r="C840" s="27" t="n">
        <v>17</v>
      </c>
      <c r="D840" s="25" t="n">
        <v>10</v>
      </c>
      <c r="E840" s="25" t="n">
        <v>25.2</v>
      </c>
      <c r="F840" s="25" t="n">
        <v>0</v>
      </c>
      <c r="G840" s="25" t="n">
        <v>5.2</v>
      </c>
      <c r="H840" s="26" t="n">
        <v>5.6</v>
      </c>
    </row>
    <row r="841" customFormat="false" ht="15" hidden="false" customHeight="false" outlineLevel="0" collapsed="false">
      <c r="B841" s="20" t="n">
        <v>834</v>
      </c>
      <c r="C841" s="27" t="n">
        <v>0</v>
      </c>
      <c r="D841" s="25" t="n">
        <v>15</v>
      </c>
      <c r="E841" s="25" t="n">
        <v>0</v>
      </c>
      <c r="F841" s="25" t="n">
        <v>0</v>
      </c>
      <c r="G841" s="25" t="n">
        <v>25</v>
      </c>
      <c r="H841" s="26" t="n">
        <v>13.8</v>
      </c>
    </row>
    <row r="842" customFormat="false" ht="15" hidden="false" customHeight="false" outlineLevel="0" collapsed="false">
      <c r="B842" s="20" t="n">
        <v>835</v>
      </c>
      <c r="C842" s="27" t="n">
        <v>0</v>
      </c>
      <c r="D842" s="25" t="n">
        <v>25</v>
      </c>
      <c r="E842" s="25" t="n">
        <v>5.6</v>
      </c>
      <c r="F842" s="25" t="n">
        <v>0</v>
      </c>
      <c r="G842" s="25" t="n">
        <v>19.6</v>
      </c>
      <c r="H842" s="26" t="n">
        <v>5</v>
      </c>
    </row>
    <row r="843" customFormat="false" ht="15" hidden="false" customHeight="false" outlineLevel="0" collapsed="false">
      <c r="B843" s="20" t="n">
        <v>836</v>
      </c>
      <c r="C843" s="27" t="n">
        <v>9.6</v>
      </c>
      <c r="D843" s="25" t="n">
        <v>12.4</v>
      </c>
      <c r="E843" s="25" t="n">
        <v>2</v>
      </c>
      <c r="F843" s="25" t="n">
        <v>0</v>
      </c>
      <c r="G843" s="25" t="n">
        <v>25.6</v>
      </c>
      <c r="H843" s="26" t="n">
        <v>0</v>
      </c>
    </row>
    <row r="844" customFormat="false" ht="15" hidden="false" customHeight="false" outlineLevel="0" collapsed="false">
      <c r="B844" s="20" t="n">
        <v>837</v>
      </c>
      <c r="C844" s="27" t="n">
        <v>6</v>
      </c>
      <c r="D844" s="25" t="n">
        <v>0</v>
      </c>
      <c r="E844" s="25" t="n">
        <v>1</v>
      </c>
      <c r="F844" s="25" t="n">
        <v>0</v>
      </c>
      <c r="G844" s="25" t="n">
        <v>3.6</v>
      </c>
      <c r="H844" s="26" t="n">
        <v>1</v>
      </c>
    </row>
    <row r="845" customFormat="false" ht="15" hidden="false" customHeight="false" outlineLevel="0" collapsed="false">
      <c r="B845" s="20" t="n">
        <v>838</v>
      </c>
      <c r="C845" s="27" t="n">
        <v>10</v>
      </c>
      <c r="D845" s="25" t="n">
        <v>8</v>
      </c>
      <c r="E845" s="25" t="n">
        <v>3</v>
      </c>
      <c r="F845" s="25" t="n">
        <v>0</v>
      </c>
      <c r="G845" s="25" t="n">
        <v>4.8</v>
      </c>
      <c r="H845" s="26" t="n">
        <v>29.4</v>
      </c>
    </row>
    <row r="846" customFormat="false" ht="15" hidden="false" customHeight="false" outlineLevel="0" collapsed="false">
      <c r="B846" s="20" t="n">
        <v>839</v>
      </c>
      <c r="C846" s="27" t="n">
        <v>0</v>
      </c>
      <c r="D846" s="25" t="n">
        <v>1.6</v>
      </c>
      <c r="E846" s="25" t="n">
        <v>6</v>
      </c>
      <c r="F846" s="25" t="n">
        <v>0</v>
      </c>
      <c r="G846" s="25" t="n">
        <v>1.2</v>
      </c>
      <c r="H846" s="26" t="n">
        <v>41.4</v>
      </c>
    </row>
    <row r="847" customFormat="false" ht="15" hidden="false" customHeight="false" outlineLevel="0" collapsed="false">
      <c r="B847" s="20" t="n">
        <v>840</v>
      </c>
      <c r="C847" s="27" t="n">
        <v>24</v>
      </c>
      <c r="D847" s="25" t="n">
        <v>0</v>
      </c>
      <c r="E847" s="25" t="n">
        <v>1.4</v>
      </c>
      <c r="F847" s="25" t="n">
        <v>0</v>
      </c>
      <c r="G847" s="25" t="n">
        <v>0</v>
      </c>
      <c r="H847" s="26" t="n">
        <v>9.8</v>
      </c>
    </row>
    <row r="848" customFormat="false" ht="15" hidden="false" customHeight="false" outlineLevel="0" collapsed="false">
      <c r="B848" s="20" t="n">
        <v>841</v>
      </c>
      <c r="C848" s="27" t="n">
        <v>0</v>
      </c>
      <c r="D848" s="25" t="n">
        <v>3.6</v>
      </c>
      <c r="E848" s="25" t="n">
        <v>11</v>
      </c>
      <c r="F848" s="25" t="n">
        <v>0</v>
      </c>
      <c r="G848" s="25" t="n">
        <v>9.2</v>
      </c>
      <c r="H848" s="26" t="n">
        <v>33</v>
      </c>
    </row>
    <row r="849" customFormat="false" ht="15" hidden="false" customHeight="false" outlineLevel="0" collapsed="false">
      <c r="B849" s="20" t="n">
        <v>842</v>
      </c>
      <c r="C849" s="27" t="n">
        <v>17.4</v>
      </c>
      <c r="D849" s="25" t="n">
        <v>8.4</v>
      </c>
      <c r="E849" s="25" t="n">
        <v>2.2</v>
      </c>
      <c r="F849" s="25" t="n">
        <v>0</v>
      </c>
      <c r="G849" s="25" t="n">
        <v>0</v>
      </c>
      <c r="H849" s="26" t="n">
        <v>0</v>
      </c>
    </row>
    <row r="850" customFormat="false" ht="15" hidden="false" customHeight="false" outlineLevel="0" collapsed="false">
      <c r="B850" s="20" t="n">
        <v>843</v>
      </c>
      <c r="C850" s="27" t="n">
        <v>2.6</v>
      </c>
      <c r="D850" s="25" t="n">
        <v>25</v>
      </c>
      <c r="E850" s="25" t="n">
        <v>0</v>
      </c>
      <c r="F850" s="25" t="n">
        <v>0</v>
      </c>
      <c r="G850" s="25" t="n">
        <v>0</v>
      </c>
      <c r="H850" s="26" t="n">
        <v>0</v>
      </c>
    </row>
    <row r="851" customFormat="false" ht="15" hidden="false" customHeight="false" outlineLevel="0" collapsed="false">
      <c r="B851" s="20" t="n">
        <v>844</v>
      </c>
      <c r="C851" s="27" t="n">
        <v>2</v>
      </c>
      <c r="D851" s="25" t="n">
        <v>11.4</v>
      </c>
      <c r="E851" s="25" t="n">
        <v>0</v>
      </c>
      <c r="F851" s="25" t="n">
        <v>52</v>
      </c>
      <c r="G851" s="25" t="n">
        <v>13</v>
      </c>
      <c r="H851" s="26" t="n">
        <v>9</v>
      </c>
    </row>
    <row r="852" customFormat="false" ht="15" hidden="false" customHeight="false" outlineLevel="0" collapsed="false">
      <c r="B852" s="20" t="n">
        <v>845</v>
      </c>
      <c r="C852" s="27" t="n">
        <v>0</v>
      </c>
      <c r="D852" s="25" t="n">
        <v>2.4</v>
      </c>
      <c r="E852" s="25" t="n">
        <v>0</v>
      </c>
      <c r="F852" s="25" t="n">
        <v>0</v>
      </c>
      <c r="G852" s="25" t="n">
        <v>1.6</v>
      </c>
      <c r="H852" s="26" t="n">
        <v>8</v>
      </c>
    </row>
    <row r="853" customFormat="false" ht="15" hidden="false" customHeight="false" outlineLevel="0" collapsed="false">
      <c r="B853" s="20" t="n">
        <v>846</v>
      </c>
      <c r="C853" s="27" t="n">
        <v>0</v>
      </c>
      <c r="D853" s="25" t="n">
        <v>0</v>
      </c>
      <c r="E853" s="25" t="n">
        <v>0</v>
      </c>
      <c r="F853" s="25" t="n">
        <v>0</v>
      </c>
      <c r="G853" s="25" t="n">
        <v>25</v>
      </c>
      <c r="H853" s="26" t="n">
        <v>0</v>
      </c>
    </row>
    <row r="854" customFormat="false" ht="15" hidden="false" customHeight="false" outlineLevel="0" collapsed="false">
      <c r="B854" s="20" t="n">
        <v>847</v>
      </c>
      <c r="C854" s="27" t="n">
        <v>0</v>
      </c>
      <c r="D854" s="25" t="n">
        <v>4</v>
      </c>
      <c r="E854" s="25" t="n">
        <v>3.4</v>
      </c>
      <c r="F854" s="25" t="n">
        <v>13.2</v>
      </c>
      <c r="G854" s="25" t="n">
        <v>1.6</v>
      </c>
      <c r="H854" s="26" t="n">
        <v>3.2</v>
      </c>
    </row>
    <row r="855" customFormat="false" ht="15" hidden="false" customHeight="false" outlineLevel="0" collapsed="false">
      <c r="B855" s="20" t="n">
        <v>848</v>
      </c>
      <c r="C855" s="27" t="n">
        <v>3.4</v>
      </c>
      <c r="D855" s="25" t="n">
        <v>11.4</v>
      </c>
      <c r="E855" s="25" t="n">
        <v>0</v>
      </c>
      <c r="F855" s="25" t="n">
        <v>0</v>
      </c>
      <c r="G855" s="25" t="n">
        <v>0</v>
      </c>
      <c r="H855" s="26" t="n">
        <v>9.8</v>
      </c>
    </row>
    <row r="856" customFormat="false" ht="15" hidden="false" customHeight="false" outlineLevel="0" collapsed="false">
      <c r="B856" s="20" t="n">
        <v>849</v>
      </c>
      <c r="C856" s="27" t="n">
        <v>5.4</v>
      </c>
      <c r="D856" s="25" t="n">
        <v>2</v>
      </c>
      <c r="E856" s="25" t="n">
        <v>14</v>
      </c>
      <c r="F856" s="25" t="n">
        <v>0</v>
      </c>
      <c r="G856" s="25" t="n">
        <v>0</v>
      </c>
      <c r="H856" s="26" t="n">
        <v>32.2</v>
      </c>
    </row>
    <row r="857" customFormat="false" ht="15" hidden="false" customHeight="false" outlineLevel="0" collapsed="false">
      <c r="B857" s="20" t="n">
        <v>850</v>
      </c>
      <c r="C857" s="27" t="n">
        <v>5.6</v>
      </c>
      <c r="D857" s="25" t="n">
        <v>1.4</v>
      </c>
      <c r="E857" s="25" t="n">
        <v>0</v>
      </c>
      <c r="F857" s="25" t="n">
        <v>0</v>
      </c>
      <c r="G857" s="25" t="n">
        <v>0</v>
      </c>
      <c r="H857" s="26" t="n">
        <v>0</v>
      </c>
    </row>
    <row r="858" customFormat="false" ht="15" hidden="false" customHeight="false" outlineLevel="0" collapsed="false">
      <c r="B858" s="20" t="n">
        <v>851</v>
      </c>
      <c r="C858" s="27" t="n">
        <v>4.4</v>
      </c>
      <c r="D858" s="25" t="n">
        <v>10</v>
      </c>
      <c r="E858" s="25" t="n">
        <v>12.4</v>
      </c>
      <c r="F858" s="25" t="n">
        <v>20</v>
      </c>
      <c r="G858" s="25" t="n">
        <v>0</v>
      </c>
      <c r="H858" s="26" t="n">
        <v>12.8</v>
      </c>
    </row>
    <row r="859" customFormat="false" ht="15" hidden="false" customHeight="false" outlineLevel="0" collapsed="false">
      <c r="B859" s="20" t="n">
        <v>852</v>
      </c>
      <c r="C859" s="27" t="n">
        <v>4</v>
      </c>
      <c r="D859" s="25" t="n">
        <v>49.8</v>
      </c>
      <c r="E859" s="25" t="n">
        <v>7.2</v>
      </c>
      <c r="F859" s="25" t="n">
        <v>10</v>
      </c>
      <c r="G859" s="25" t="n">
        <v>0</v>
      </c>
      <c r="H859" s="26" t="n">
        <v>7.2</v>
      </c>
    </row>
    <row r="860" customFormat="false" ht="15" hidden="false" customHeight="false" outlineLevel="0" collapsed="false">
      <c r="B860" s="20" t="n">
        <v>853</v>
      </c>
      <c r="C860" s="27" t="n">
        <v>2.2</v>
      </c>
      <c r="D860" s="25" t="n">
        <v>0</v>
      </c>
      <c r="E860" s="25" t="n">
        <v>3</v>
      </c>
      <c r="F860" s="25" t="n">
        <v>6</v>
      </c>
      <c r="G860" s="25" t="n">
        <v>0</v>
      </c>
      <c r="H860" s="26" t="n">
        <v>7</v>
      </c>
    </row>
    <row r="861" customFormat="false" ht="15" hidden="false" customHeight="false" outlineLevel="0" collapsed="false">
      <c r="B861" s="20" t="n">
        <v>854</v>
      </c>
      <c r="C861" s="27" t="n">
        <v>6</v>
      </c>
      <c r="D861" s="25" t="n">
        <v>10</v>
      </c>
      <c r="E861" s="25" t="n">
        <v>0</v>
      </c>
      <c r="F861" s="25" t="n">
        <v>0</v>
      </c>
      <c r="G861" s="25" t="n">
        <v>0</v>
      </c>
      <c r="H861" s="26" t="n">
        <v>0</v>
      </c>
    </row>
    <row r="862" customFormat="false" ht="15" hidden="false" customHeight="false" outlineLevel="0" collapsed="false">
      <c r="B862" s="20" t="n">
        <v>855</v>
      </c>
      <c r="C862" s="27" t="n">
        <v>1</v>
      </c>
      <c r="D862" s="25" t="n">
        <v>15</v>
      </c>
      <c r="E862" s="25" t="n">
        <v>0</v>
      </c>
      <c r="F862" s="25" t="n">
        <v>0</v>
      </c>
      <c r="G862" s="25" t="n">
        <v>15</v>
      </c>
      <c r="H862" s="26" t="n">
        <v>0</v>
      </c>
    </row>
    <row r="863" customFormat="false" ht="15" hidden="false" customHeight="false" outlineLevel="0" collapsed="false">
      <c r="B863" s="20" t="n">
        <v>856</v>
      </c>
      <c r="C863" s="27" t="n">
        <v>0</v>
      </c>
      <c r="D863" s="25" t="n">
        <v>11.6</v>
      </c>
      <c r="E863" s="25" t="n">
        <v>0</v>
      </c>
      <c r="F863" s="25" t="n">
        <v>0</v>
      </c>
      <c r="G863" s="25" t="n">
        <v>25</v>
      </c>
      <c r="H863" s="26" t="n">
        <v>15.2</v>
      </c>
    </row>
    <row r="864" customFormat="false" ht="15" hidden="false" customHeight="false" outlineLevel="0" collapsed="false">
      <c r="B864" s="20" t="n">
        <v>857</v>
      </c>
      <c r="C864" s="27" t="n">
        <v>0</v>
      </c>
      <c r="D864" s="25" t="n">
        <v>11.4</v>
      </c>
      <c r="E864" s="25" t="n">
        <v>0</v>
      </c>
      <c r="F864" s="25" t="n">
        <v>6.4</v>
      </c>
      <c r="G864" s="25" t="n">
        <v>17</v>
      </c>
      <c r="H864" s="26" t="n">
        <v>0</v>
      </c>
    </row>
    <row r="865" customFormat="false" ht="15" hidden="false" customHeight="false" outlineLevel="0" collapsed="false">
      <c r="B865" s="20" t="n">
        <v>858</v>
      </c>
      <c r="C865" s="27" t="n">
        <v>0</v>
      </c>
      <c r="D865" s="25" t="n">
        <v>10</v>
      </c>
      <c r="E865" s="25" t="n">
        <v>10.2</v>
      </c>
      <c r="F865" s="25" t="n">
        <v>0</v>
      </c>
      <c r="G865" s="25" t="n">
        <v>28.2</v>
      </c>
      <c r="H865" s="26" t="n">
        <v>0</v>
      </c>
    </row>
    <row r="866" customFormat="false" ht="15" hidden="false" customHeight="false" outlineLevel="0" collapsed="false">
      <c r="B866" s="20" t="n">
        <v>859</v>
      </c>
      <c r="C866" s="27" t="n">
        <v>0</v>
      </c>
      <c r="D866" s="25" t="n">
        <v>50</v>
      </c>
      <c r="E866" s="25" t="n">
        <v>0</v>
      </c>
      <c r="F866" s="25" t="n">
        <v>0</v>
      </c>
      <c r="G866" s="25" t="n">
        <v>0</v>
      </c>
      <c r="H866" s="26" t="n">
        <v>15.8</v>
      </c>
    </row>
    <row r="867" customFormat="false" ht="15" hidden="false" customHeight="false" outlineLevel="0" collapsed="false">
      <c r="B867" s="20" t="n">
        <v>860</v>
      </c>
      <c r="C867" s="27" t="n">
        <v>39</v>
      </c>
      <c r="D867" s="25" t="n">
        <v>24.4</v>
      </c>
      <c r="E867" s="25" t="n">
        <v>0</v>
      </c>
      <c r="F867" s="25" t="n">
        <v>0</v>
      </c>
      <c r="G867" s="25" t="n">
        <v>10</v>
      </c>
      <c r="H867" s="26" t="n">
        <v>3.4</v>
      </c>
    </row>
    <row r="868" customFormat="false" ht="15" hidden="false" customHeight="false" outlineLevel="0" collapsed="false">
      <c r="B868" s="20" t="n">
        <v>861</v>
      </c>
      <c r="C868" s="27" t="n">
        <v>0</v>
      </c>
      <c r="D868" s="25" t="n">
        <v>0</v>
      </c>
      <c r="E868" s="25" t="n">
        <v>0</v>
      </c>
      <c r="F868" s="25" t="n">
        <v>0</v>
      </c>
      <c r="G868" s="25" t="n">
        <v>9</v>
      </c>
      <c r="H868" s="26" t="n">
        <v>5.8</v>
      </c>
    </row>
    <row r="869" customFormat="false" ht="15" hidden="false" customHeight="false" outlineLevel="0" collapsed="false">
      <c r="B869" s="20" t="n">
        <v>862</v>
      </c>
      <c r="C869" s="27" t="n">
        <v>0</v>
      </c>
      <c r="D869" s="25" t="n">
        <v>10</v>
      </c>
      <c r="E869" s="25" t="n">
        <v>0</v>
      </c>
      <c r="F869" s="25" t="n">
        <v>39</v>
      </c>
      <c r="G869" s="25" t="n">
        <v>15.4</v>
      </c>
      <c r="H869" s="26" t="n">
        <v>9.6</v>
      </c>
    </row>
    <row r="870" customFormat="false" ht="15" hidden="false" customHeight="false" outlineLevel="0" collapsed="false">
      <c r="B870" s="20" t="n">
        <v>863</v>
      </c>
      <c r="C870" s="27" t="n">
        <v>0</v>
      </c>
      <c r="D870" s="25" t="n">
        <v>15</v>
      </c>
      <c r="E870" s="25" t="n">
        <v>19</v>
      </c>
      <c r="F870" s="25" t="n">
        <v>0</v>
      </c>
      <c r="G870" s="25" t="n">
        <v>5.8</v>
      </c>
      <c r="H870" s="26" t="n">
        <v>29.4</v>
      </c>
    </row>
    <row r="871" customFormat="false" ht="15" hidden="false" customHeight="false" outlineLevel="0" collapsed="false">
      <c r="B871" s="20" t="n">
        <v>864</v>
      </c>
      <c r="C871" s="27" t="n">
        <v>12</v>
      </c>
      <c r="D871" s="25" t="n">
        <v>3.4</v>
      </c>
      <c r="E871" s="25" t="n">
        <v>6</v>
      </c>
      <c r="F871" s="25" t="n">
        <v>0</v>
      </c>
      <c r="G871" s="25" t="n">
        <v>0</v>
      </c>
      <c r="H871" s="26" t="n">
        <v>18.2</v>
      </c>
    </row>
    <row r="872" customFormat="false" ht="15" hidden="false" customHeight="false" outlineLevel="0" collapsed="false">
      <c r="B872" s="20" t="n">
        <v>865</v>
      </c>
      <c r="C872" s="27" t="n">
        <v>0</v>
      </c>
      <c r="D872" s="25" t="n">
        <v>0</v>
      </c>
      <c r="E872" s="25" t="n">
        <v>9.4</v>
      </c>
      <c r="F872" s="25" t="n">
        <v>0</v>
      </c>
      <c r="G872" s="25" t="n">
        <v>0</v>
      </c>
      <c r="H872" s="26" t="n">
        <v>17.2</v>
      </c>
    </row>
    <row r="873" customFormat="false" ht="15" hidden="false" customHeight="false" outlineLevel="0" collapsed="false">
      <c r="B873" s="20" t="n">
        <v>866</v>
      </c>
      <c r="C873" s="27" t="n">
        <v>0</v>
      </c>
      <c r="D873" s="25" t="n">
        <v>0</v>
      </c>
      <c r="E873" s="25" t="n">
        <v>0</v>
      </c>
      <c r="F873" s="25" t="n">
        <v>6</v>
      </c>
      <c r="G873" s="25" t="n">
        <v>0</v>
      </c>
      <c r="H873" s="26" t="n">
        <v>35.4</v>
      </c>
    </row>
    <row r="874" customFormat="false" ht="15" hidden="false" customHeight="false" outlineLevel="0" collapsed="false">
      <c r="B874" s="20" t="n">
        <v>867</v>
      </c>
      <c r="C874" s="27" t="n">
        <v>0</v>
      </c>
      <c r="D874" s="25" t="n">
        <v>9.6</v>
      </c>
      <c r="E874" s="25" t="n">
        <v>7.4</v>
      </c>
      <c r="F874" s="25" t="n">
        <v>0</v>
      </c>
      <c r="G874" s="25" t="n">
        <v>0</v>
      </c>
      <c r="H874" s="26" t="n">
        <v>0</v>
      </c>
    </row>
    <row r="875" customFormat="false" ht="15" hidden="false" customHeight="false" outlineLevel="0" collapsed="false">
      <c r="B875" s="20" t="n">
        <v>868</v>
      </c>
      <c r="C875" s="27" t="n">
        <v>0</v>
      </c>
      <c r="D875" s="25" t="n">
        <v>3</v>
      </c>
      <c r="E875" s="25" t="n">
        <v>0</v>
      </c>
      <c r="F875" s="25" t="n">
        <v>15</v>
      </c>
      <c r="G875" s="25" t="n">
        <v>0</v>
      </c>
      <c r="H875" s="26" t="n">
        <v>14.2</v>
      </c>
    </row>
    <row r="876" customFormat="false" ht="15" hidden="false" customHeight="false" outlineLevel="0" collapsed="false">
      <c r="B876" s="20" t="n">
        <v>869</v>
      </c>
      <c r="C876" s="27" t="n">
        <v>0</v>
      </c>
      <c r="D876" s="25" t="n">
        <v>1.6</v>
      </c>
      <c r="E876" s="25" t="n">
        <v>0</v>
      </c>
      <c r="F876" s="25" t="n">
        <v>10.4</v>
      </c>
      <c r="G876" s="25" t="n">
        <v>0</v>
      </c>
      <c r="H876" s="26" t="n">
        <v>0</v>
      </c>
    </row>
    <row r="877" customFormat="false" ht="15" hidden="false" customHeight="false" outlineLevel="0" collapsed="false">
      <c r="B877" s="20" t="n">
        <v>870</v>
      </c>
      <c r="C877" s="27" t="n">
        <v>0</v>
      </c>
      <c r="D877" s="25" t="n">
        <v>96</v>
      </c>
      <c r="E877" s="25" t="n">
        <v>8.4</v>
      </c>
      <c r="F877" s="25" t="n">
        <v>0</v>
      </c>
      <c r="G877" s="25" t="n">
        <v>0</v>
      </c>
      <c r="H877" s="26" t="n">
        <v>0</v>
      </c>
    </row>
    <row r="878" customFormat="false" ht="15" hidden="false" customHeight="false" outlineLevel="0" collapsed="false">
      <c r="B878" s="20" t="n">
        <v>871</v>
      </c>
      <c r="C878" s="27" t="n">
        <v>14.6</v>
      </c>
      <c r="D878" s="25" t="n">
        <v>0</v>
      </c>
      <c r="E878" s="25" t="n">
        <v>0</v>
      </c>
      <c r="F878" s="25" t="n">
        <v>0</v>
      </c>
      <c r="G878" s="25" t="n">
        <v>1.4</v>
      </c>
      <c r="H878" s="26" t="n">
        <v>0</v>
      </c>
    </row>
    <row r="879" customFormat="false" ht="15" hidden="false" customHeight="false" outlineLevel="0" collapsed="false">
      <c r="B879" s="20" t="n">
        <v>872</v>
      </c>
      <c r="C879" s="27" t="n">
        <v>1.6</v>
      </c>
      <c r="D879" s="25" t="n">
        <v>5</v>
      </c>
      <c r="E879" s="25" t="n">
        <v>0</v>
      </c>
      <c r="F879" s="25" t="n">
        <v>0</v>
      </c>
      <c r="G879" s="25" t="n">
        <v>1.2</v>
      </c>
      <c r="H879" s="26" t="n">
        <v>0</v>
      </c>
    </row>
    <row r="880" customFormat="false" ht="15" hidden="false" customHeight="false" outlineLevel="0" collapsed="false">
      <c r="B880" s="20" t="n">
        <v>873</v>
      </c>
      <c r="C880" s="27" t="n">
        <v>14.4</v>
      </c>
      <c r="D880" s="25" t="n">
        <v>0</v>
      </c>
      <c r="E880" s="25" t="n">
        <v>0</v>
      </c>
      <c r="F880" s="25" t="n">
        <v>26.2</v>
      </c>
      <c r="G880" s="25" t="n">
        <v>0</v>
      </c>
      <c r="H880" s="26" t="n">
        <v>0</v>
      </c>
    </row>
    <row r="881" customFormat="false" ht="15" hidden="false" customHeight="false" outlineLevel="0" collapsed="false">
      <c r="B881" s="20" t="n">
        <v>874</v>
      </c>
      <c r="C881" s="27" t="n">
        <v>4</v>
      </c>
      <c r="D881" s="25" t="n">
        <v>0</v>
      </c>
      <c r="E881" s="25" t="n">
        <v>0</v>
      </c>
      <c r="F881" s="25" t="n">
        <v>7.4</v>
      </c>
      <c r="G881" s="25" t="n">
        <v>7.6</v>
      </c>
      <c r="H881" s="26" t="n">
        <v>11</v>
      </c>
    </row>
    <row r="882" customFormat="false" ht="15" hidden="false" customHeight="false" outlineLevel="0" collapsed="false">
      <c r="B882" s="20" t="n">
        <v>875</v>
      </c>
      <c r="C882" s="27" t="n">
        <v>5</v>
      </c>
      <c r="D882" s="25" t="n">
        <v>0</v>
      </c>
      <c r="E882" s="25" t="n">
        <v>0</v>
      </c>
      <c r="F882" s="25" t="n">
        <v>30</v>
      </c>
      <c r="G882" s="25" t="n">
        <v>0</v>
      </c>
      <c r="H882" s="26" t="n">
        <v>0</v>
      </c>
    </row>
    <row r="883" customFormat="false" ht="15" hidden="false" customHeight="false" outlineLevel="0" collapsed="false">
      <c r="B883" s="20" t="n">
        <v>876</v>
      </c>
      <c r="C883" s="27" t="n">
        <v>15.4</v>
      </c>
      <c r="D883" s="25" t="n">
        <v>0</v>
      </c>
      <c r="E883" s="25" t="n">
        <v>6.6</v>
      </c>
      <c r="F883" s="25" t="n">
        <v>22.2</v>
      </c>
      <c r="G883" s="25" t="n">
        <v>0</v>
      </c>
      <c r="H883" s="26" t="n">
        <v>17.2</v>
      </c>
    </row>
    <row r="884" customFormat="false" ht="15" hidden="false" customHeight="false" outlineLevel="0" collapsed="false">
      <c r="B884" s="20" t="n">
        <v>877</v>
      </c>
      <c r="C884" s="27" t="n">
        <v>6.8</v>
      </c>
      <c r="D884" s="25" t="n">
        <v>0</v>
      </c>
      <c r="E884" s="25" t="n">
        <v>0</v>
      </c>
      <c r="F884" s="25" t="n">
        <v>12</v>
      </c>
      <c r="G884" s="25" t="n">
        <v>25</v>
      </c>
      <c r="H884" s="26" t="n">
        <v>6.4</v>
      </c>
    </row>
    <row r="885" customFormat="false" ht="15" hidden="false" customHeight="false" outlineLevel="0" collapsed="false">
      <c r="B885" s="20" t="n">
        <v>878</v>
      </c>
      <c r="C885" s="27" t="n">
        <v>1.6</v>
      </c>
      <c r="D885" s="25" t="n">
        <v>0</v>
      </c>
      <c r="E885" s="25" t="n">
        <v>0</v>
      </c>
      <c r="F885" s="25" t="n">
        <v>0</v>
      </c>
      <c r="G885" s="25" t="n">
        <v>0</v>
      </c>
      <c r="H885" s="26" t="n">
        <v>0</v>
      </c>
    </row>
    <row r="886" customFormat="false" ht="15" hidden="false" customHeight="false" outlineLevel="0" collapsed="false">
      <c r="B886" s="20" t="n">
        <v>879</v>
      </c>
      <c r="C886" s="27" t="n">
        <v>0</v>
      </c>
      <c r="D886" s="25" t="n">
        <v>14.4</v>
      </c>
      <c r="E886" s="25" t="n">
        <v>2.4</v>
      </c>
      <c r="F886" s="25" t="n">
        <v>0</v>
      </c>
      <c r="G886" s="25" t="n">
        <v>3</v>
      </c>
      <c r="H886" s="26" t="n">
        <v>2.8</v>
      </c>
    </row>
    <row r="887" customFormat="false" ht="15" hidden="false" customHeight="false" outlineLevel="0" collapsed="false">
      <c r="B887" s="20" t="n">
        <v>880</v>
      </c>
      <c r="C887" s="27" t="n">
        <v>49</v>
      </c>
      <c r="D887" s="25" t="n">
        <v>12</v>
      </c>
      <c r="E887" s="25" t="n">
        <v>0</v>
      </c>
      <c r="F887" s="25" t="n">
        <v>0</v>
      </c>
      <c r="G887" s="25" t="n">
        <v>0</v>
      </c>
      <c r="H887" s="26" t="n">
        <v>11</v>
      </c>
    </row>
    <row r="888" customFormat="false" ht="15" hidden="false" customHeight="false" outlineLevel="0" collapsed="false">
      <c r="B888" s="20" t="n">
        <v>881</v>
      </c>
      <c r="C888" s="27" t="n">
        <v>25</v>
      </c>
      <c r="D888" s="25" t="n">
        <v>0</v>
      </c>
      <c r="E888" s="25" t="n">
        <v>0</v>
      </c>
      <c r="F888" s="25" t="n">
        <v>11.8</v>
      </c>
      <c r="G888" s="25" t="n">
        <v>0</v>
      </c>
      <c r="H888" s="26" t="n">
        <v>0</v>
      </c>
    </row>
    <row r="889" customFormat="false" ht="15" hidden="false" customHeight="false" outlineLevel="0" collapsed="false">
      <c r="B889" s="20" t="n">
        <v>882</v>
      </c>
      <c r="C889" s="27" t="n">
        <v>5.6</v>
      </c>
      <c r="D889" s="25" t="n">
        <v>0</v>
      </c>
      <c r="E889" s="25" t="n">
        <v>22</v>
      </c>
      <c r="F889" s="25" t="n">
        <v>14</v>
      </c>
      <c r="G889" s="25" t="n">
        <v>0</v>
      </c>
      <c r="H889" s="26" t="n">
        <v>17.2</v>
      </c>
    </row>
    <row r="890" customFormat="false" ht="15" hidden="false" customHeight="false" outlineLevel="0" collapsed="false">
      <c r="B890" s="20" t="n">
        <v>883</v>
      </c>
      <c r="C890" s="27" t="n">
        <v>1</v>
      </c>
      <c r="D890" s="25" t="n">
        <v>0</v>
      </c>
      <c r="E890" s="25" t="n">
        <v>25</v>
      </c>
      <c r="F890" s="25" t="n">
        <v>0</v>
      </c>
      <c r="G890" s="25" t="n">
        <v>0</v>
      </c>
      <c r="H890" s="26" t="n">
        <v>6.6</v>
      </c>
    </row>
    <row r="891" customFormat="false" ht="15" hidden="false" customHeight="false" outlineLevel="0" collapsed="false">
      <c r="B891" s="20" t="n">
        <v>884</v>
      </c>
      <c r="C891" s="27" t="n">
        <v>6.6</v>
      </c>
      <c r="D891" s="25" t="n">
        <v>0</v>
      </c>
      <c r="E891" s="25" t="n">
        <v>7</v>
      </c>
      <c r="F891" s="25" t="n">
        <v>10</v>
      </c>
      <c r="G891" s="25" t="n">
        <v>0</v>
      </c>
      <c r="H891" s="26" t="n">
        <v>11</v>
      </c>
    </row>
    <row r="892" customFormat="false" ht="15" hidden="false" customHeight="false" outlineLevel="0" collapsed="false">
      <c r="B892" s="20" t="n">
        <v>885</v>
      </c>
      <c r="C892" s="27" t="n">
        <v>25</v>
      </c>
      <c r="D892" s="25" t="n">
        <v>0</v>
      </c>
      <c r="E892" s="25" t="n">
        <v>0</v>
      </c>
      <c r="F892" s="25" t="n">
        <v>23</v>
      </c>
      <c r="G892" s="25" t="n">
        <v>0</v>
      </c>
      <c r="H892" s="26" t="n">
        <v>15.4</v>
      </c>
    </row>
    <row r="893" customFormat="false" ht="15" hidden="false" customHeight="false" outlineLevel="0" collapsed="false">
      <c r="B893" s="20" t="n">
        <v>886</v>
      </c>
      <c r="C893" s="27" t="n">
        <v>5</v>
      </c>
      <c r="D893" s="25" t="n">
        <v>0</v>
      </c>
      <c r="E893" s="25" t="n">
        <v>0</v>
      </c>
      <c r="F893" s="25" t="n">
        <v>0</v>
      </c>
      <c r="G893" s="25" t="n">
        <v>0</v>
      </c>
      <c r="H893" s="26" t="n">
        <v>14.2</v>
      </c>
    </row>
    <row r="894" customFormat="false" ht="15" hidden="false" customHeight="false" outlineLevel="0" collapsed="false">
      <c r="B894" s="20" t="n">
        <v>887</v>
      </c>
      <c r="C894" s="27" t="n">
        <v>28</v>
      </c>
      <c r="D894" s="25" t="n">
        <v>0</v>
      </c>
      <c r="E894" s="25" t="n">
        <v>0</v>
      </c>
      <c r="F894" s="25" t="n">
        <v>0</v>
      </c>
      <c r="G894" s="25" t="n">
        <v>0</v>
      </c>
      <c r="H894" s="26" t="n">
        <v>6.4</v>
      </c>
    </row>
    <row r="895" customFormat="false" ht="15" hidden="false" customHeight="false" outlineLevel="0" collapsed="false">
      <c r="B895" s="20" t="n">
        <v>888</v>
      </c>
      <c r="C895" s="27" t="n">
        <v>1</v>
      </c>
      <c r="D895" s="25" t="n">
        <v>18</v>
      </c>
      <c r="E895" s="25" t="n">
        <v>0</v>
      </c>
      <c r="F895" s="25" t="n">
        <v>0</v>
      </c>
      <c r="G895" s="25" t="n">
        <v>10.6</v>
      </c>
      <c r="H895" s="26" t="n">
        <v>0</v>
      </c>
    </row>
    <row r="896" customFormat="false" ht="15" hidden="false" customHeight="false" outlineLevel="0" collapsed="false">
      <c r="B896" s="20" t="n">
        <v>889</v>
      </c>
      <c r="C896" s="27" t="n">
        <v>12.4</v>
      </c>
      <c r="D896" s="25" t="n">
        <v>0</v>
      </c>
      <c r="E896" s="25" t="n">
        <v>0</v>
      </c>
      <c r="F896" s="25" t="n">
        <v>0</v>
      </c>
      <c r="G896" s="25" t="n">
        <v>0</v>
      </c>
      <c r="H896" s="26" t="n">
        <v>9.8</v>
      </c>
    </row>
    <row r="897" customFormat="false" ht="15" hidden="false" customHeight="false" outlineLevel="0" collapsed="false">
      <c r="B897" s="20" t="n">
        <v>890</v>
      </c>
      <c r="C897" s="27" t="n">
        <v>0</v>
      </c>
      <c r="D897" s="25" t="n">
        <v>0</v>
      </c>
      <c r="E897" s="25" t="n">
        <v>5</v>
      </c>
      <c r="F897" s="25" t="n">
        <v>7.4</v>
      </c>
      <c r="G897" s="25" t="n">
        <v>0</v>
      </c>
      <c r="H897" s="26" t="n">
        <v>0</v>
      </c>
    </row>
    <row r="898" customFormat="false" ht="15" hidden="false" customHeight="false" outlineLevel="0" collapsed="false">
      <c r="B898" s="20" t="n">
        <v>891</v>
      </c>
      <c r="C898" s="27" t="n">
        <v>10.4</v>
      </c>
      <c r="D898" s="25" t="n">
        <v>0</v>
      </c>
      <c r="E898" s="25" t="n">
        <v>24</v>
      </c>
      <c r="F898" s="25" t="n">
        <v>10</v>
      </c>
      <c r="G898" s="25" t="n">
        <v>0</v>
      </c>
      <c r="H898" s="26" t="n">
        <v>0</v>
      </c>
    </row>
    <row r="899" customFormat="false" ht="15" hidden="false" customHeight="false" outlineLevel="0" collapsed="false">
      <c r="B899" s="20" t="n">
        <v>892</v>
      </c>
      <c r="C899" s="27" t="n">
        <v>6.6</v>
      </c>
      <c r="D899" s="25" t="n">
        <v>0</v>
      </c>
      <c r="E899" s="25" t="n">
        <v>31.6</v>
      </c>
      <c r="F899" s="25" t="n">
        <v>0</v>
      </c>
      <c r="G899" s="25" t="n">
        <v>0</v>
      </c>
      <c r="H899" s="26" t="n">
        <v>3</v>
      </c>
    </row>
    <row r="900" customFormat="false" ht="15" hidden="false" customHeight="false" outlineLevel="0" collapsed="false">
      <c r="B900" s="20" t="n">
        <v>893</v>
      </c>
      <c r="C900" s="27" t="n">
        <v>2.2</v>
      </c>
      <c r="D900" s="25" t="n">
        <v>11</v>
      </c>
      <c r="E900" s="25" t="n">
        <v>7</v>
      </c>
      <c r="F900" s="25" t="n">
        <v>0</v>
      </c>
      <c r="G900" s="25" t="n">
        <v>0</v>
      </c>
      <c r="H900" s="26" t="n">
        <v>0</v>
      </c>
    </row>
    <row r="901" customFormat="false" ht="15" hidden="false" customHeight="false" outlineLevel="0" collapsed="false">
      <c r="B901" s="20" t="n">
        <v>894</v>
      </c>
      <c r="C901" s="27" t="n">
        <v>0</v>
      </c>
      <c r="D901" s="25" t="n">
        <v>40</v>
      </c>
      <c r="E901" s="25" t="n">
        <v>30</v>
      </c>
      <c r="F901" s="25" t="n">
        <v>0</v>
      </c>
      <c r="G901" s="25" t="n">
        <v>0</v>
      </c>
      <c r="H901" s="26" t="n">
        <v>2.6</v>
      </c>
    </row>
    <row r="902" customFormat="false" ht="15" hidden="false" customHeight="false" outlineLevel="0" collapsed="false">
      <c r="B902" s="20" t="n">
        <v>895</v>
      </c>
      <c r="C902" s="27" t="n">
        <v>0</v>
      </c>
      <c r="D902" s="25" t="n">
        <v>0</v>
      </c>
      <c r="E902" s="25" t="n">
        <v>13</v>
      </c>
      <c r="F902" s="25" t="n">
        <v>0</v>
      </c>
      <c r="G902" s="25" t="n">
        <v>0</v>
      </c>
      <c r="H902" s="26" t="n">
        <v>8.6</v>
      </c>
    </row>
    <row r="903" customFormat="false" ht="15" hidden="false" customHeight="false" outlineLevel="0" collapsed="false">
      <c r="B903" s="20" t="n">
        <v>896</v>
      </c>
      <c r="C903" s="27" t="n">
        <v>0</v>
      </c>
      <c r="D903" s="25" t="n">
        <v>28.6</v>
      </c>
      <c r="E903" s="25" t="n">
        <v>13.8</v>
      </c>
      <c r="F903" s="25" t="n">
        <v>0</v>
      </c>
      <c r="G903" s="25" t="n">
        <v>0</v>
      </c>
      <c r="H903" s="26" t="n">
        <v>0</v>
      </c>
    </row>
    <row r="904" customFormat="false" ht="15" hidden="false" customHeight="false" outlineLevel="0" collapsed="false">
      <c r="B904" s="20" t="n">
        <v>897</v>
      </c>
      <c r="C904" s="27" t="n">
        <v>32</v>
      </c>
      <c r="D904" s="25" t="n">
        <v>0</v>
      </c>
      <c r="E904" s="25" t="n">
        <v>0</v>
      </c>
      <c r="F904" s="25" t="n">
        <v>0</v>
      </c>
      <c r="G904" s="25" t="n">
        <v>0</v>
      </c>
      <c r="H904" s="26" t="n">
        <v>0</v>
      </c>
    </row>
    <row r="905" customFormat="false" ht="15" hidden="false" customHeight="false" outlineLevel="0" collapsed="false">
      <c r="B905" s="20" t="n">
        <v>898</v>
      </c>
      <c r="C905" s="27" t="n">
        <v>0</v>
      </c>
      <c r="D905" s="25" t="n">
        <v>0</v>
      </c>
      <c r="E905" s="25" t="n">
        <v>10</v>
      </c>
      <c r="F905" s="25" t="n">
        <v>0</v>
      </c>
      <c r="G905" s="25" t="n">
        <v>0</v>
      </c>
      <c r="H905" s="26" t="n">
        <v>0</v>
      </c>
    </row>
    <row r="906" customFormat="false" ht="15" hidden="false" customHeight="false" outlineLevel="0" collapsed="false">
      <c r="B906" s="20" t="n">
        <v>899</v>
      </c>
      <c r="C906" s="27" t="n">
        <v>0</v>
      </c>
      <c r="D906" s="25" t="n">
        <v>3.3</v>
      </c>
      <c r="E906" s="25" t="n">
        <v>6</v>
      </c>
      <c r="F906" s="25" t="n">
        <v>0</v>
      </c>
      <c r="G906" s="25" t="n">
        <v>0</v>
      </c>
      <c r="H906" s="26" t="n">
        <v>0</v>
      </c>
    </row>
    <row r="907" customFormat="false" ht="15" hidden="false" customHeight="false" outlineLevel="0" collapsed="false">
      <c r="B907" s="20" t="n">
        <v>900</v>
      </c>
      <c r="C907" s="27" t="n">
        <v>0</v>
      </c>
      <c r="D907" s="25" t="n">
        <v>0</v>
      </c>
      <c r="E907" s="25" t="n">
        <v>25</v>
      </c>
      <c r="F907" s="25" t="n">
        <v>0</v>
      </c>
      <c r="G907" s="25" t="n">
        <v>0</v>
      </c>
      <c r="H907" s="26" t="n">
        <v>17.2</v>
      </c>
    </row>
    <row r="908" customFormat="false" ht="15" hidden="false" customHeight="false" outlineLevel="0" collapsed="false">
      <c r="B908" s="20" t="n">
        <v>901</v>
      </c>
      <c r="C908" s="27" t="n">
        <v>0</v>
      </c>
      <c r="D908" s="25" t="n">
        <v>0</v>
      </c>
      <c r="E908" s="25" t="n">
        <v>6.8</v>
      </c>
      <c r="F908" s="25" t="n">
        <v>0</v>
      </c>
      <c r="G908" s="25" t="n">
        <v>25</v>
      </c>
      <c r="H908" s="26" t="n">
        <v>13.6</v>
      </c>
    </row>
    <row r="909" customFormat="false" ht="15" hidden="false" customHeight="false" outlineLevel="0" collapsed="false">
      <c r="B909" s="20" t="n">
        <v>902</v>
      </c>
      <c r="C909" s="27" t="n">
        <v>2.4</v>
      </c>
      <c r="D909" s="25" t="n">
        <v>0</v>
      </c>
      <c r="E909" s="25" t="n">
        <v>1.6</v>
      </c>
      <c r="F909" s="25" t="n">
        <v>0</v>
      </c>
      <c r="G909" s="25" t="n">
        <v>19</v>
      </c>
      <c r="H909" s="26" t="n">
        <v>14.2</v>
      </c>
    </row>
    <row r="910" customFormat="false" ht="15" hidden="false" customHeight="false" outlineLevel="0" collapsed="false">
      <c r="B910" s="20" t="n">
        <v>903</v>
      </c>
      <c r="C910" s="27" t="n">
        <v>15</v>
      </c>
      <c r="D910" s="25" t="n">
        <v>10</v>
      </c>
      <c r="E910" s="25" t="n">
        <v>0</v>
      </c>
      <c r="F910" s="25" t="n">
        <v>0</v>
      </c>
      <c r="G910" s="25" t="n">
        <v>0</v>
      </c>
      <c r="H910" s="26" t="n">
        <v>0</v>
      </c>
    </row>
    <row r="911" customFormat="false" ht="15" hidden="false" customHeight="false" outlineLevel="0" collapsed="false">
      <c r="B911" s="20" t="n">
        <v>904</v>
      </c>
      <c r="C911" s="27" t="n">
        <v>25</v>
      </c>
      <c r="D911" s="25" t="n">
        <v>0</v>
      </c>
      <c r="E911" s="25" t="n">
        <v>0</v>
      </c>
      <c r="F911" s="25" t="n">
        <v>0</v>
      </c>
      <c r="G911" s="25" t="n">
        <v>0</v>
      </c>
      <c r="H911" s="26" t="n">
        <v>0</v>
      </c>
    </row>
    <row r="912" customFormat="false" ht="15" hidden="false" customHeight="false" outlineLevel="0" collapsed="false">
      <c r="B912" s="20" t="n">
        <v>905</v>
      </c>
      <c r="C912" s="27" t="n">
        <v>2</v>
      </c>
      <c r="D912" s="25" t="n">
        <v>4.2</v>
      </c>
      <c r="E912" s="25" t="n">
        <v>20</v>
      </c>
      <c r="F912" s="25" t="n">
        <v>0</v>
      </c>
      <c r="G912" s="25" t="n">
        <v>0</v>
      </c>
      <c r="H912" s="26" t="n">
        <v>0</v>
      </c>
    </row>
    <row r="913" customFormat="false" ht="15" hidden="false" customHeight="false" outlineLevel="0" collapsed="false">
      <c r="B913" s="20" t="n">
        <v>906</v>
      </c>
      <c r="C913" s="27" t="n">
        <v>2.4</v>
      </c>
      <c r="D913" s="25" t="n">
        <v>3.2</v>
      </c>
      <c r="E913" s="25" t="n">
        <v>0</v>
      </c>
      <c r="F913" s="25" t="n">
        <v>0</v>
      </c>
      <c r="G913" s="25" t="n">
        <v>0</v>
      </c>
      <c r="H913" s="26" t="n">
        <v>12</v>
      </c>
    </row>
    <row r="914" customFormat="false" ht="15" hidden="false" customHeight="false" outlineLevel="0" collapsed="false">
      <c r="B914" s="20" t="n">
        <v>907</v>
      </c>
      <c r="C914" s="27" t="n">
        <v>0</v>
      </c>
      <c r="D914" s="25" t="n">
        <v>1.4</v>
      </c>
      <c r="E914" s="25" t="n">
        <v>0</v>
      </c>
      <c r="F914" s="25" t="n">
        <v>0</v>
      </c>
      <c r="G914" s="25" t="n">
        <v>0</v>
      </c>
      <c r="H914" s="26" t="n">
        <v>37</v>
      </c>
    </row>
    <row r="915" customFormat="false" ht="15" hidden="false" customHeight="false" outlineLevel="0" collapsed="false">
      <c r="B915" s="20" t="n">
        <v>908</v>
      </c>
      <c r="C915" s="27" t="n">
        <v>12.6</v>
      </c>
      <c r="D915" s="25" t="n">
        <v>16.4</v>
      </c>
      <c r="E915" s="25" t="n">
        <v>0</v>
      </c>
      <c r="F915" s="25" t="n">
        <v>0</v>
      </c>
      <c r="G915" s="25" t="n">
        <v>0</v>
      </c>
      <c r="H915" s="26" t="n">
        <v>0</v>
      </c>
    </row>
    <row r="916" customFormat="false" ht="15" hidden="false" customHeight="false" outlineLevel="0" collapsed="false">
      <c r="B916" s="20" t="n">
        <v>909</v>
      </c>
      <c r="C916" s="27" t="n">
        <v>1</v>
      </c>
      <c r="D916" s="25" t="n">
        <v>0</v>
      </c>
      <c r="E916" s="25" t="n">
        <v>0</v>
      </c>
      <c r="F916" s="25" t="n">
        <v>0</v>
      </c>
      <c r="G916" s="25" t="n">
        <v>0</v>
      </c>
      <c r="H916" s="26" t="n">
        <v>0</v>
      </c>
    </row>
    <row r="917" customFormat="false" ht="15" hidden="false" customHeight="false" outlineLevel="0" collapsed="false">
      <c r="B917" s="20" t="n">
        <v>910</v>
      </c>
      <c r="C917" s="27" t="n">
        <v>0</v>
      </c>
      <c r="D917" s="25" t="n">
        <v>35.4</v>
      </c>
      <c r="E917" s="25" t="n">
        <v>0</v>
      </c>
      <c r="F917" s="25" t="n">
        <v>0</v>
      </c>
      <c r="G917" s="25" t="n">
        <v>0</v>
      </c>
      <c r="H917" s="26" t="n">
        <v>7.4</v>
      </c>
    </row>
    <row r="918" customFormat="false" ht="15" hidden="false" customHeight="false" outlineLevel="0" collapsed="false">
      <c r="B918" s="20" t="n">
        <v>911</v>
      </c>
      <c r="C918" s="27" t="n">
        <v>11.2</v>
      </c>
      <c r="D918" s="25" t="n">
        <v>0</v>
      </c>
      <c r="E918" s="25" t="n">
        <v>37</v>
      </c>
      <c r="F918" s="25" t="n">
        <v>72.6</v>
      </c>
      <c r="G918" s="25" t="n">
        <v>0</v>
      </c>
      <c r="H918" s="26" t="n">
        <v>75</v>
      </c>
    </row>
    <row r="919" customFormat="false" ht="15" hidden="false" customHeight="false" outlineLevel="0" collapsed="false">
      <c r="B919" s="20" t="n">
        <v>912</v>
      </c>
      <c r="C919" s="27" t="n">
        <v>5</v>
      </c>
      <c r="D919" s="25" t="n">
        <v>0</v>
      </c>
      <c r="E919" s="25" t="n">
        <v>35.4</v>
      </c>
      <c r="F919" s="25" t="n">
        <v>0</v>
      </c>
      <c r="G919" s="25" t="n">
        <v>0</v>
      </c>
      <c r="H919" s="26" t="n">
        <v>10.8</v>
      </c>
    </row>
    <row r="920" customFormat="false" ht="15" hidden="false" customHeight="false" outlineLevel="0" collapsed="false">
      <c r="B920" s="20" t="n">
        <v>913</v>
      </c>
      <c r="C920" s="27" t="n">
        <v>0</v>
      </c>
      <c r="D920" s="25" t="n">
        <v>0</v>
      </c>
      <c r="E920" s="25" t="n">
        <v>0</v>
      </c>
      <c r="F920" s="25" t="n">
        <v>0</v>
      </c>
      <c r="G920" s="25" t="n">
        <v>0</v>
      </c>
      <c r="H920" s="26" t="n">
        <v>0</v>
      </c>
    </row>
    <row r="921" customFormat="false" ht="15" hidden="false" customHeight="false" outlineLevel="0" collapsed="false">
      <c r="B921" s="20" t="n">
        <v>914</v>
      </c>
      <c r="C921" s="27" t="n">
        <v>11</v>
      </c>
      <c r="D921" s="25" t="n">
        <v>0</v>
      </c>
      <c r="E921" s="25" t="n">
        <v>0</v>
      </c>
      <c r="F921" s="25" t="n">
        <v>0</v>
      </c>
      <c r="G921" s="25" t="n">
        <v>0</v>
      </c>
      <c r="H921" s="26" t="n">
        <v>0</v>
      </c>
    </row>
    <row r="922" customFormat="false" ht="15" hidden="false" customHeight="false" outlineLevel="0" collapsed="false">
      <c r="B922" s="20" t="n">
        <v>915</v>
      </c>
      <c r="C922" s="27" t="n">
        <v>12.6</v>
      </c>
      <c r="D922" s="25" t="n">
        <v>0</v>
      </c>
      <c r="E922" s="25" t="n">
        <v>0</v>
      </c>
      <c r="F922" s="25" t="n">
        <v>0</v>
      </c>
      <c r="G922" s="25" t="n">
        <v>0</v>
      </c>
      <c r="H922" s="26" t="n">
        <v>0</v>
      </c>
    </row>
    <row r="923" customFormat="false" ht="15" hidden="false" customHeight="false" outlineLevel="0" collapsed="false">
      <c r="B923" s="20" t="n">
        <v>916</v>
      </c>
      <c r="C923" s="27" t="n">
        <v>17.2</v>
      </c>
      <c r="D923" s="25" t="n">
        <v>0</v>
      </c>
      <c r="E923" s="25" t="n">
        <v>0</v>
      </c>
      <c r="F923" s="25" t="n">
        <v>0</v>
      </c>
      <c r="G923" s="25" t="n">
        <v>0</v>
      </c>
      <c r="H923" s="26" t="n">
        <v>0</v>
      </c>
    </row>
    <row r="924" customFormat="false" ht="15" hidden="false" customHeight="false" outlineLevel="0" collapsed="false">
      <c r="B924" s="20" t="n">
        <v>917</v>
      </c>
      <c r="C924" s="27" t="n">
        <v>4</v>
      </c>
      <c r="D924" s="25" t="n">
        <v>0</v>
      </c>
      <c r="E924" s="25" t="n">
        <v>0</v>
      </c>
      <c r="F924" s="25" t="n">
        <v>0</v>
      </c>
      <c r="G924" s="25" t="n">
        <v>0</v>
      </c>
      <c r="H924" s="26" t="n">
        <v>0</v>
      </c>
    </row>
    <row r="925" customFormat="false" ht="15" hidden="false" customHeight="false" outlineLevel="0" collapsed="false">
      <c r="B925" s="20" t="n">
        <v>918</v>
      </c>
      <c r="C925" s="27" t="n">
        <v>0</v>
      </c>
      <c r="D925" s="25" t="n">
        <v>20.2</v>
      </c>
      <c r="E925" s="25" t="n">
        <v>0</v>
      </c>
      <c r="F925" s="25" t="n">
        <v>0</v>
      </c>
      <c r="G925" s="25" t="n">
        <v>0</v>
      </c>
      <c r="H925" s="26" t="n">
        <v>0</v>
      </c>
    </row>
    <row r="926" customFormat="false" ht="15" hidden="false" customHeight="false" outlineLevel="0" collapsed="false">
      <c r="B926" s="20" t="n">
        <v>919</v>
      </c>
      <c r="C926" s="27" t="n">
        <v>0</v>
      </c>
      <c r="D926" s="25" t="n">
        <v>0</v>
      </c>
      <c r="E926" s="25" t="n">
        <v>0</v>
      </c>
      <c r="F926" s="25" t="n">
        <v>0</v>
      </c>
      <c r="G926" s="25" t="n">
        <v>0</v>
      </c>
      <c r="H926" s="26" t="n">
        <v>0</v>
      </c>
    </row>
    <row r="927" customFormat="false" ht="15" hidden="false" customHeight="false" outlineLevel="0" collapsed="false">
      <c r="B927" s="20" t="n">
        <v>920</v>
      </c>
      <c r="C927" s="27" t="n">
        <v>0</v>
      </c>
      <c r="D927" s="25" t="n">
        <v>1.4</v>
      </c>
      <c r="E927" s="25" t="n">
        <v>57.4</v>
      </c>
      <c r="F927" s="25" t="n">
        <v>0</v>
      </c>
      <c r="G927" s="25" t="n">
        <v>0</v>
      </c>
      <c r="H927" s="26" t="n">
        <v>0</v>
      </c>
    </row>
    <row r="928" customFormat="false" ht="15" hidden="false" customHeight="false" outlineLevel="0" collapsed="false">
      <c r="B928" s="20" t="n">
        <v>921</v>
      </c>
      <c r="C928" s="27" t="n">
        <v>0</v>
      </c>
      <c r="D928" s="25" t="n">
        <v>7.2</v>
      </c>
      <c r="E928" s="25" t="n">
        <v>7.4</v>
      </c>
      <c r="F928" s="25" t="n">
        <v>0</v>
      </c>
      <c r="G928" s="25" t="n">
        <v>0</v>
      </c>
      <c r="H928" s="26" t="n">
        <v>0</v>
      </c>
    </row>
    <row r="929" customFormat="false" ht="15" hidden="false" customHeight="false" outlineLevel="0" collapsed="false">
      <c r="B929" s="20" t="n">
        <v>922</v>
      </c>
      <c r="C929" s="27" t="n">
        <v>0</v>
      </c>
      <c r="D929" s="25" t="n">
        <v>28.2</v>
      </c>
      <c r="E929" s="25" t="n">
        <v>51</v>
      </c>
      <c r="F929" s="25" t="n">
        <v>0</v>
      </c>
      <c r="G929" s="25" t="n">
        <v>0</v>
      </c>
      <c r="H929" s="26" t="n">
        <v>0</v>
      </c>
    </row>
    <row r="930" customFormat="false" ht="15" hidden="false" customHeight="false" outlineLevel="0" collapsed="false">
      <c r="B930" s="20" t="n">
        <v>923</v>
      </c>
      <c r="C930" s="27" t="n">
        <v>0</v>
      </c>
      <c r="D930" s="25" t="n">
        <v>4.4</v>
      </c>
      <c r="E930" s="25" t="n">
        <v>5.2</v>
      </c>
      <c r="F930" s="25" t="n">
        <v>12.2</v>
      </c>
      <c r="G930" s="25" t="n">
        <v>0</v>
      </c>
      <c r="H930" s="26" t="n">
        <v>0</v>
      </c>
    </row>
    <row r="931" customFormat="false" ht="15" hidden="false" customHeight="false" outlineLevel="0" collapsed="false">
      <c r="B931" s="20" t="n">
        <v>924</v>
      </c>
      <c r="C931" s="27" t="n">
        <v>0</v>
      </c>
      <c r="D931" s="25" t="n">
        <v>1.4</v>
      </c>
      <c r="E931" s="25" t="n">
        <v>5</v>
      </c>
      <c r="F931" s="25" t="n">
        <v>8.4</v>
      </c>
      <c r="G931" s="25" t="n">
        <v>0</v>
      </c>
      <c r="H931" s="26" t="n">
        <v>7</v>
      </c>
    </row>
    <row r="932" customFormat="false" ht="15" hidden="false" customHeight="false" outlineLevel="0" collapsed="false">
      <c r="B932" s="20" t="n">
        <v>925</v>
      </c>
      <c r="C932" s="27" t="n">
        <v>0</v>
      </c>
      <c r="D932" s="25" t="n">
        <v>7</v>
      </c>
      <c r="E932" s="25" t="n">
        <v>5.2</v>
      </c>
      <c r="F932" s="25" t="n">
        <v>14.6</v>
      </c>
      <c r="G932" s="25" t="n">
        <v>0</v>
      </c>
      <c r="H932" s="26" t="n">
        <v>0</v>
      </c>
    </row>
    <row r="933" customFormat="false" ht="15" hidden="false" customHeight="false" outlineLevel="0" collapsed="false">
      <c r="B933" s="20" t="n">
        <v>926</v>
      </c>
      <c r="C933" s="27" t="n">
        <v>12.4</v>
      </c>
      <c r="D933" s="25" t="n">
        <v>0</v>
      </c>
      <c r="E933" s="25" t="n">
        <v>0</v>
      </c>
      <c r="F933" s="25" t="n">
        <v>0</v>
      </c>
      <c r="G933" s="25" t="n">
        <v>0</v>
      </c>
      <c r="H933" s="26" t="n">
        <v>0</v>
      </c>
    </row>
    <row r="934" customFormat="false" ht="15" hidden="false" customHeight="false" outlineLevel="0" collapsed="false">
      <c r="B934" s="20" t="n">
        <v>927</v>
      </c>
      <c r="C934" s="27" t="n">
        <v>21.4</v>
      </c>
      <c r="D934" s="25" t="n">
        <v>1.4</v>
      </c>
      <c r="E934" s="25" t="n">
        <v>0</v>
      </c>
      <c r="F934" s="25" t="n">
        <v>0</v>
      </c>
      <c r="G934" s="25" t="n">
        <v>0</v>
      </c>
      <c r="H934" s="26" t="n">
        <v>0</v>
      </c>
    </row>
    <row r="935" customFormat="false" ht="15" hidden="false" customHeight="false" outlineLevel="0" collapsed="false">
      <c r="B935" s="20" t="n">
        <v>928</v>
      </c>
      <c r="C935" s="27" t="n">
        <v>1.4</v>
      </c>
      <c r="D935" s="25" t="n">
        <v>1.6</v>
      </c>
      <c r="E935" s="25" t="n">
        <v>0</v>
      </c>
      <c r="F935" s="25" t="n">
        <v>0</v>
      </c>
      <c r="G935" s="25" t="n">
        <v>0</v>
      </c>
      <c r="H935" s="26" t="n">
        <v>0</v>
      </c>
    </row>
    <row r="936" customFormat="false" ht="15" hidden="false" customHeight="false" outlineLevel="0" collapsed="false">
      <c r="B936" s="20" t="n">
        <v>929</v>
      </c>
      <c r="C936" s="27" t="n">
        <v>0</v>
      </c>
      <c r="D936" s="25" t="n">
        <v>1.8</v>
      </c>
      <c r="E936" s="25" t="n">
        <v>11.6</v>
      </c>
      <c r="F936" s="25" t="n">
        <v>0</v>
      </c>
      <c r="G936" s="25" t="n">
        <v>0</v>
      </c>
      <c r="H936" s="26" t="n">
        <v>0</v>
      </c>
    </row>
    <row r="937" customFormat="false" ht="15" hidden="false" customHeight="false" outlineLevel="0" collapsed="false">
      <c r="B937" s="20" t="n">
        <v>930</v>
      </c>
      <c r="C937" s="27" t="n">
        <v>0</v>
      </c>
      <c r="D937" s="25" t="n">
        <v>17.6</v>
      </c>
      <c r="E937" s="25" t="n">
        <v>7</v>
      </c>
      <c r="F937" s="25" t="n">
        <v>0</v>
      </c>
      <c r="G937" s="25" t="n">
        <v>0</v>
      </c>
      <c r="H937" s="26" t="n">
        <v>0</v>
      </c>
    </row>
    <row r="938" customFormat="false" ht="15" hidden="false" customHeight="false" outlineLevel="0" collapsed="false">
      <c r="B938" s="20" t="n">
        <v>931</v>
      </c>
      <c r="C938" s="27" t="n">
        <v>0</v>
      </c>
      <c r="D938" s="25" t="n">
        <v>5.2</v>
      </c>
      <c r="E938" s="25" t="n">
        <v>25</v>
      </c>
      <c r="F938" s="25" t="n">
        <v>0</v>
      </c>
      <c r="G938" s="25" t="n">
        <v>0</v>
      </c>
      <c r="H938" s="26" t="n">
        <v>11.4</v>
      </c>
    </row>
    <row r="939" customFormat="false" ht="15" hidden="false" customHeight="false" outlineLevel="0" collapsed="false">
      <c r="B939" s="20" t="n">
        <v>932</v>
      </c>
      <c r="C939" s="27" t="n">
        <v>5.6</v>
      </c>
      <c r="D939" s="25" t="n">
        <v>0</v>
      </c>
      <c r="E939" s="25" t="n">
        <v>50</v>
      </c>
      <c r="F939" s="25" t="n">
        <v>0</v>
      </c>
      <c r="G939" s="25" t="n">
        <v>0</v>
      </c>
      <c r="H939" s="26" t="n">
        <v>7.2</v>
      </c>
    </row>
    <row r="940" customFormat="false" ht="15" hidden="false" customHeight="false" outlineLevel="0" collapsed="false">
      <c r="B940" s="20" t="n">
        <v>933</v>
      </c>
      <c r="C940" s="27" t="n">
        <v>0</v>
      </c>
      <c r="D940" s="25" t="n">
        <v>0</v>
      </c>
      <c r="E940" s="25" t="n">
        <v>1.6</v>
      </c>
      <c r="F940" s="25" t="n">
        <v>0</v>
      </c>
      <c r="G940" s="25" t="n">
        <v>0</v>
      </c>
      <c r="H940" s="26" t="n">
        <v>0</v>
      </c>
    </row>
    <row r="941" customFormat="false" ht="15" hidden="false" customHeight="false" outlineLevel="0" collapsed="false">
      <c r="B941" s="20" t="n">
        <v>934</v>
      </c>
      <c r="C941" s="27" t="n">
        <v>19</v>
      </c>
      <c r="D941" s="25" t="n">
        <v>25</v>
      </c>
      <c r="E941" s="25" t="n">
        <v>21.8</v>
      </c>
      <c r="F941" s="25" t="n">
        <v>0</v>
      </c>
      <c r="G941" s="25" t="n">
        <v>0</v>
      </c>
      <c r="H941" s="26" t="n">
        <v>0</v>
      </c>
    </row>
    <row r="942" customFormat="false" ht="15" hidden="false" customHeight="false" outlineLevel="0" collapsed="false">
      <c r="B942" s="20" t="n">
        <v>935</v>
      </c>
      <c r="C942" s="27" t="n">
        <v>0</v>
      </c>
      <c r="D942" s="25" t="n">
        <v>22.2</v>
      </c>
      <c r="E942" s="25" t="n">
        <v>51.8</v>
      </c>
      <c r="F942" s="25" t="n">
        <v>0</v>
      </c>
      <c r="G942" s="25" t="n">
        <v>0</v>
      </c>
      <c r="H942" s="26" t="n">
        <v>23.6</v>
      </c>
    </row>
    <row r="943" customFormat="false" ht="15" hidden="false" customHeight="false" outlineLevel="0" collapsed="false">
      <c r="B943" s="20" t="n">
        <v>936</v>
      </c>
      <c r="C943" s="27" t="n">
        <v>0</v>
      </c>
      <c r="D943" s="25" t="n">
        <v>2</v>
      </c>
      <c r="E943" s="25" t="n">
        <v>1.6</v>
      </c>
      <c r="F943" s="25" t="n">
        <v>0</v>
      </c>
      <c r="G943" s="25" t="n">
        <v>0</v>
      </c>
      <c r="H943" s="26" t="n">
        <v>0</v>
      </c>
    </row>
    <row r="944" customFormat="false" ht="15" hidden="false" customHeight="false" outlineLevel="0" collapsed="false">
      <c r="B944" s="20" t="n">
        <v>937</v>
      </c>
      <c r="C944" s="27" t="n">
        <v>12.4</v>
      </c>
      <c r="D944" s="25" t="n">
        <v>0</v>
      </c>
      <c r="E944" s="25" t="n">
        <v>0</v>
      </c>
      <c r="F944" s="25" t="n">
        <v>0</v>
      </c>
      <c r="G944" s="25" t="n">
        <v>0</v>
      </c>
      <c r="H944" s="26" t="n">
        <v>0</v>
      </c>
    </row>
    <row r="945" customFormat="false" ht="15" hidden="false" customHeight="false" outlineLevel="0" collapsed="false">
      <c r="B945" s="20" t="n">
        <v>938</v>
      </c>
      <c r="C945" s="27" t="n">
        <v>2</v>
      </c>
      <c r="D945" s="25" t="n">
        <v>0</v>
      </c>
      <c r="E945" s="25" t="n">
        <v>6.6</v>
      </c>
      <c r="F945" s="25" t="n">
        <v>0</v>
      </c>
      <c r="G945" s="25" t="n">
        <v>0</v>
      </c>
      <c r="H945" s="26" t="n">
        <v>0</v>
      </c>
    </row>
    <row r="946" customFormat="false" ht="15" hidden="false" customHeight="false" outlineLevel="0" collapsed="false">
      <c r="B946" s="20" t="n">
        <v>939</v>
      </c>
      <c r="C946" s="27" t="n">
        <v>0</v>
      </c>
      <c r="D946" s="25" t="n">
        <v>0</v>
      </c>
      <c r="E946" s="25" t="n">
        <v>8.6</v>
      </c>
      <c r="F946" s="25" t="n">
        <v>0</v>
      </c>
      <c r="G946" s="25" t="n">
        <v>0</v>
      </c>
      <c r="H946" s="26" t="n">
        <v>9</v>
      </c>
    </row>
    <row r="947" customFormat="false" ht="15" hidden="false" customHeight="false" outlineLevel="0" collapsed="false">
      <c r="B947" s="20" t="n">
        <v>940</v>
      </c>
      <c r="C947" s="27" t="n">
        <v>0</v>
      </c>
      <c r="D947" s="25" t="n">
        <v>9.6</v>
      </c>
      <c r="E947" s="25" t="n">
        <v>1.2</v>
      </c>
      <c r="F947" s="25" t="n">
        <v>0</v>
      </c>
      <c r="G947" s="25" t="n">
        <v>0</v>
      </c>
      <c r="H947" s="26" t="n">
        <v>0</v>
      </c>
    </row>
    <row r="948" customFormat="false" ht="15" hidden="false" customHeight="false" outlineLevel="0" collapsed="false">
      <c r="B948" s="20" t="n">
        <v>941</v>
      </c>
      <c r="C948" s="27" t="n">
        <v>0</v>
      </c>
      <c r="D948" s="25" t="n">
        <v>25</v>
      </c>
      <c r="E948" s="25" t="n">
        <v>0</v>
      </c>
      <c r="F948" s="25" t="n">
        <v>0</v>
      </c>
      <c r="G948" s="25" t="n">
        <v>0</v>
      </c>
      <c r="H948" s="26" t="n">
        <v>35.2</v>
      </c>
    </row>
    <row r="949" customFormat="false" ht="15" hidden="false" customHeight="false" outlineLevel="0" collapsed="false">
      <c r="B949" s="20" t="n">
        <v>942</v>
      </c>
      <c r="C949" s="27" t="n">
        <v>0</v>
      </c>
      <c r="D949" s="25" t="n">
        <v>25</v>
      </c>
      <c r="E949" s="25" t="n">
        <v>0</v>
      </c>
      <c r="F949" s="25" t="n">
        <v>0</v>
      </c>
      <c r="G949" s="25" t="n">
        <v>0</v>
      </c>
      <c r="H949" s="26" t="n">
        <v>0</v>
      </c>
    </row>
    <row r="950" customFormat="false" ht="15" hidden="false" customHeight="false" outlineLevel="0" collapsed="false">
      <c r="B950" s="20" t="n">
        <v>943</v>
      </c>
      <c r="C950" s="27" t="n">
        <v>0</v>
      </c>
      <c r="D950" s="25" t="n">
        <v>24</v>
      </c>
      <c r="E950" s="25" t="n">
        <v>11</v>
      </c>
      <c r="F950" s="25" t="n">
        <v>2.4</v>
      </c>
      <c r="G950" s="25" t="n">
        <v>0</v>
      </c>
      <c r="H950" s="26" t="n">
        <v>0</v>
      </c>
    </row>
    <row r="951" customFormat="false" ht="15" hidden="false" customHeight="false" outlineLevel="0" collapsed="false">
      <c r="B951" s="20" t="n">
        <v>944</v>
      </c>
      <c r="C951" s="27" t="n">
        <v>0</v>
      </c>
      <c r="D951" s="25" t="n">
        <v>1.2</v>
      </c>
      <c r="E951" s="25" t="n">
        <v>11.6</v>
      </c>
      <c r="F951" s="25" t="n">
        <v>0</v>
      </c>
      <c r="G951" s="25" t="n">
        <v>0</v>
      </c>
      <c r="H951" s="26" t="n">
        <v>0</v>
      </c>
    </row>
    <row r="952" customFormat="false" ht="15" hidden="false" customHeight="false" outlineLevel="0" collapsed="false">
      <c r="B952" s="20" t="n">
        <v>945</v>
      </c>
      <c r="C952" s="27" t="n">
        <v>0</v>
      </c>
      <c r="D952" s="25" t="n">
        <v>0</v>
      </c>
      <c r="E952" s="25" t="n">
        <v>20</v>
      </c>
      <c r="F952" s="25" t="n">
        <v>25.6</v>
      </c>
      <c r="G952" s="25" t="n">
        <v>0</v>
      </c>
      <c r="H952" s="26" t="n">
        <v>0</v>
      </c>
    </row>
    <row r="953" customFormat="false" ht="15" hidden="false" customHeight="false" outlineLevel="0" collapsed="false">
      <c r="B953" s="20" t="n">
        <v>946</v>
      </c>
      <c r="C953" s="27" t="n">
        <v>0</v>
      </c>
      <c r="D953" s="25" t="n">
        <v>0</v>
      </c>
      <c r="E953" s="25" t="n">
        <v>0</v>
      </c>
      <c r="F953" s="25" t="n">
        <v>21.6</v>
      </c>
      <c r="G953" s="25" t="n">
        <v>0</v>
      </c>
      <c r="H953" s="26" t="n">
        <v>0</v>
      </c>
    </row>
    <row r="954" customFormat="false" ht="15" hidden="false" customHeight="false" outlineLevel="0" collapsed="false">
      <c r="B954" s="20" t="n">
        <v>947</v>
      </c>
      <c r="C954" s="27" t="n">
        <v>0</v>
      </c>
      <c r="D954" s="25" t="n">
        <v>0</v>
      </c>
      <c r="E954" s="25" t="n">
        <v>0</v>
      </c>
      <c r="F954" s="25" t="n">
        <v>5</v>
      </c>
      <c r="G954" s="25" t="n">
        <v>0</v>
      </c>
      <c r="H954" s="26" t="n">
        <v>0</v>
      </c>
    </row>
    <row r="955" customFormat="false" ht="15" hidden="false" customHeight="false" outlineLevel="0" collapsed="false">
      <c r="B955" s="20" t="n">
        <v>948</v>
      </c>
      <c r="C955" s="27" t="n">
        <v>0</v>
      </c>
      <c r="D955" s="25" t="n">
        <v>0</v>
      </c>
      <c r="E955" s="25" t="n">
        <v>1.2</v>
      </c>
      <c r="F955" s="25" t="n">
        <v>10</v>
      </c>
      <c r="G955" s="25" t="n">
        <v>0</v>
      </c>
      <c r="H955" s="26" t="n">
        <v>0</v>
      </c>
    </row>
    <row r="956" customFormat="false" ht="15" hidden="false" customHeight="false" outlineLevel="0" collapsed="false">
      <c r="B956" s="20" t="n">
        <v>949</v>
      </c>
      <c r="C956" s="27" t="n">
        <v>0</v>
      </c>
      <c r="D956" s="25" t="n">
        <v>0</v>
      </c>
      <c r="E956" s="25" t="n">
        <v>4.8</v>
      </c>
      <c r="F956" s="25" t="n">
        <v>11</v>
      </c>
      <c r="G956" s="25" t="n">
        <v>0</v>
      </c>
      <c r="H956" s="26" t="n">
        <v>0</v>
      </c>
    </row>
    <row r="957" customFormat="false" ht="15" hidden="false" customHeight="false" outlineLevel="0" collapsed="false">
      <c r="B957" s="20" t="n">
        <v>950</v>
      </c>
      <c r="C957" s="27" t="n">
        <v>0</v>
      </c>
      <c r="D957" s="25" t="n">
        <v>0</v>
      </c>
      <c r="E957" s="25" t="n">
        <v>0</v>
      </c>
      <c r="F957" s="25" t="n">
        <v>12</v>
      </c>
      <c r="G957" s="25" t="n">
        <v>0</v>
      </c>
      <c r="H957" s="26" t="n">
        <v>13.2</v>
      </c>
    </row>
    <row r="958" customFormat="false" ht="15" hidden="false" customHeight="false" outlineLevel="0" collapsed="false">
      <c r="B958" s="20" t="n">
        <v>951</v>
      </c>
      <c r="C958" s="27" t="n">
        <v>0</v>
      </c>
      <c r="D958" s="25" t="n">
        <v>0</v>
      </c>
      <c r="E958" s="25" t="n">
        <v>0</v>
      </c>
      <c r="F958" s="25" t="n">
        <v>0</v>
      </c>
      <c r="G958" s="25" t="n">
        <v>0</v>
      </c>
      <c r="H958" s="26" t="n">
        <v>25</v>
      </c>
    </row>
    <row r="959" customFormat="false" ht="15" hidden="false" customHeight="false" outlineLevel="0" collapsed="false">
      <c r="B959" s="20" t="n">
        <v>952</v>
      </c>
      <c r="C959" s="27" t="n">
        <v>0</v>
      </c>
      <c r="D959" s="25" t="n">
        <v>0</v>
      </c>
      <c r="E959" s="25" t="n">
        <v>0</v>
      </c>
      <c r="F959" s="25" t="n">
        <v>0</v>
      </c>
      <c r="G959" s="25" t="n">
        <v>0</v>
      </c>
      <c r="H959" s="26" t="n">
        <v>0</v>
      </c>
    </row>
    <row r="960" customFormat="false" ht="15" hidden="false" customHeight="false" outlineLevel="0" collapsed="false">
      <c r="B960" s="20" t="n">
        <v>953</v>
      </c>
      <c r="C960" s="27" t="n">
        <v>0</v>
      </c>
      <c r="D960" s="25" t="n">
        <v>0</v>
      </c>
      <c r="E960" s="25" t="n">
        <v>0</v>
      </c>
      <c r="F960" s="25" t="n">
        <v>0</v>
      </c>
      <c r="G960" s="25" t="n">
        <v>0</v>
      </c>
      <c r="H960" s="26" t="n">
        <v>0</v>
      </c>
    </row>
    <row r="961" customFormat="false" ht="15" hidden="false" customHeight="false" outlineLevel="0" collapsed="false">
      <c r="B961" s="20" t="n">
        <v>954</v>
      </c>
      <c r="C961" s="27" t="n">
        <v>0</v>
      </c>
      <c r="D961" s="25" t="n">
        <v>0</v>
      </c>
      <c r="E961" s="25" t="n">
        <v>0</v>
      </c>
      <c r="F961" s="25" t="n">
        <v>0</v>
      </c>
      <c r="G961" s="25" t="n">
        <v>0</v>
      </c>
      <c r="H961" s="26" t="n">
        <v>0</v>
      </c>
    </row>
    <row r="962" customFormat="false" ht="15" hidden="false" customHeight="false" outlineLevel="0" collapsed="false">
      <c r="B962" s="20" t="n">
        <v>955</v>
      </c>
      <c r="C962" s="27" t="n">
        <v>0</v>
      </c>
      <c r="D962" s="25" t="n">
        <v>0</v>
      </c>
      <c r="E962" s="25" t="n">
        <v>0</v>
      </c>
      <c r="F962" s="25" t="n">
        <v>0</v>
      </c>
      <c r="G962" s="25" t="n">
        <v>0</v>
      </c>
      <c r="H962" s="26" t="n">
        <v>0</v>
      </c>
    </row>
    <row r="963" customFormat="false" ht="15" hidden="false" customHeight="false" outlineLevel="0" collapsed="false">
      <c r="B963" s="20" t="n">
        <v>956</v>
      </c>
      <c r="C963" s="27" t="n">
        <v>0</v>
      </c>
      <c r="D963" s="25" t="n">
        <v>0</v>
      </c>
      <c r="E963" s="25" t="n">
        <v>12.4</v>
      </c>
      <c r="F963" s="25" t="n">
        <v>0</v>
      </c>
      <c r="G963" s="25" t="n">
        <v>0</v>
      </c>
      <c r="H963" s="26" t="n">
        <v>15</v>
      </c>
    </row>
    <row r="964" customFormat="false" ht="15" hidden="false" customHeight="false" outlineLevel="0" collapsed="false">
      <c r="B964" s="20" t="n">
        <v>957</v>
      </c>
      <c r="C964" s="27" t="n">
        <v>0</v>
      </c>
      <c r="D964" s="25" t="n">
        <v>0</v>
      </c>
      <c r="E964" s="25" t="n">
        <v>18.4</v>
      </c>
      <c r="F964" s="25" t="n">
        <v>0</v>
      </c>
      <c r="G964" s="25" t="n">
        <v>0</v>
      </c>
      <c r="H964" s="26" t="n">
        <v>10</v>
      </c>
    </row>
    <row r="965" customFormat="false" ht="15" hidden="false" customHeight="false" outlineLevel="0" collapsed="false">
      <c r="B965" s="20" t="n">
        <v>958</v>
      </c>
      <c r="C965" s="27" t="n">
        <v>0</v>
      </c>
      <c r="D965" s="25" t="n">
        <v>0</v>
      </c>
      <c r="E965" s="25" t="n">
        <v>4</v>
      </c>
      <c r="F965" s="25" t="n">
        <v>0</v>
      </c>
      <c r="G965" s="25" t="n">
        <v>4</v>
      </c>
      <c r="H965" s="26" t="n">
        <v>0</v>
      </c>
    </row>
    <row r="966" customFormat="false" ht="15" hidden="false" customHeight="false" outlineLevel="0" collapsed="false">
      <c r="B966" s="20" t="n">
        <v>959</v>
      </c>
      <c r="C966" s="27" t="n">
        <v>0</v>
      </c>
      <c r="D966" s="25" t="n">
        <v>0</v>
      </c>
      <c r="E966" s="25" t="n">
        <v>0</v>
      </c>
      <c r="F966" s="25" t="n">
        <v>0</v>
      </c>
      <c r="G966" s="25" t="n">
        <v>0</v>
      </c>
      <c r="H966" s="26" t="n">
        <v>8</v>
      </c>
    </row>
    <row r="967" customFormat="false" ht="15" hidden="false" customHeight="false" outlineLevel="0" collapsed="false">
      <c r="B967" s="20" t="n">
        <v>960</v>
      </c>
      <c r="C967" s="27" t="n">
        <v>0</v>
      </c>
      <c r="D967" s="25" t="n">
        <v>0</v>
      </c>
      <c r="E967" s="25" t="n">
        <v>0</v>
      </c>
      <c r="F967" s="25" t="n">
        <v>0</v>
      </c>
      <c r="G967" s="25" t="n">
        <v>0</v>
      </c>
      <c r="H967" s="26" t="n">
        <v>9.6</v>
      </c>
    </row>
    <row r="968" customFormat="false" ht="15" hidden="false" customHeight="false" outlineLevel="0" collapsed="false">
      <c r="B968" s="20" t="n">
        <v>961</v>
      </c>
      <c r="C968" s="27" t="n">
        <v>0</v>
      </c>
      <c r="D968" s="25" t="n">
        <v>0</v>
      </c>
      <c r="E968" s="25" t="n">
        <v>0</v>
      </c>
      <c r="F968" s="25" t="n">
        <v>0</v>
      </c>
      <c r="G968" s="25" t="n">
        <v>0</v>
      </c>
      <c r="H968" s="26" t="n">
        <v>0</v>
      </c>
    </row>
    <row r="969" customFormat="false" ht="15" hidden="false" customHeight="false" outlineLevel="0" collapsed="false">
      <c r="B969" s="20" t="n">
        <v>962</v>
      </c>
      <c r="C969" s="27" t="n">
        <v>0</v>
      </c>
      <c r="D969" s="25" t="n">
        <v>0</v>
      </c>
      <c r="E969" s="25" t="n">
        <v>0</v>
      </c>
      <c r="F969" s="25" t="n">
        <v>0</v>
      </c>
      <c r="G969" s="25" t="n">
        <v>5</v>
      </c>
      <c r="H969" s="26" t="n">
        <v>0</v>
      </c>
    </row>
    <row r="970" customFormat="false" ht="15" hidden="false" customHeight="false" outlineLevel="0" collapsed="false">
      <c r="B970" s="20" t="n">
        <v>963</v>
      </c>
      <c r="C970" s="27" t="n">
        <v>0</v>
      </c>
      <c r="D970" s="25" t="n">
        <v>0</v>
      </c>
      <c r="E970" s="25" t="n">
        <v>0</v>
      </c>
      <c r="F970" s="25" t="n">
        <v>0</v>
      </c>
      <c r="G970" s="25" t="n">
        <v>0</v>
      </c>
      <c r="H970" s="26" t="n">
        <v>0</v>
      </c>
    </row>
    <row r="971" customFormat="false" ht="15" hidden="false" customHeight="false" outlineLevel="0" collapsed="false">
      <c r="B971" s="20" t="n">
        <v>964</v>
      </c>
      <c r="C971" s="27" t="n">
        <v>0</v>
      </c>
      <c r="D971" s="25" t="n">
        <v>5.4</v>
      </c>
      <c r="E971" s="25" t="n">
        <v>0</v>
      </c>
      <c r="F971" s="25" t="n">
        <v>0</v>
      </c>
      <c r="G971" s="25" t="n">
        <v>0</v>
      </c>
      <c r="H971" s="26" t="n">
        <v>0</v>
      </c>
    </row>
    <row r="972" customFormat="false" ht="15" hidden="false" customHeight="false" outlineLevel="0" collapsed="false">
      <c r="B972" s="20" t="n">
        <v>965</v>
      </c>
      <c r="C972" s="27" t="n">
        <v>0</v>
      </c>
      <c r="D972" s="25" t="n">
        <v>0</v>
      </c>
      <c r="E972" s="25" t="n">
        <v>2</v>
      </c>
      <c r="F972" s="25" t="n">
        <v>0</v>
      </c>
      <c r="G972" s="25" t="n">
        <v>0</v>
      </c>
      <c r="H972" s="26" t="n">
        <v>0</v>
      </c>
    </row>
    <row r="973" customFormat="false" ht="15" hidden="false" customHeight="false" outlineLevel="0" collapsed="false">
      <c r="B973" s="20" t="n">
        <v>966</v>
      </c>
      <c r="C973" s="27" t="n">
        <v>0</v>
      </c>
      <c r="D973" s="25" t="n">
        <v>0</v>
      </c>
      <c r="E973" s="25" t="n">
        <v>5</v>
      </c>
      <c r="F973" s="25" t="n">
        <v>0</v>
      </c>
      <c r="G973" s="25" t="n">
        <v>0</v>
      </c>
      <c r="H973" s="26" t="n">
        <v>0</v>
      </c>
    </row>
    <row r="974" customFormat="false" ht="15" hidden="false" customHeight="false" outlineLevel="0" collapsed="false">
      <c r="B974" s="20" t="n">
        <v>967</v>
      </c>
      <c r="C974" s="27" t="n">
        <v>0</v>
      </c>
      <c r="D974" s="25" t="n">
        <v>10</v>
      </c>
      <c r="E974" s="25" t="n">
        <v>5</v>
      </c>
      <c r="F974" s="25" t="n">
        <v>0</v>
      </c>
      <c r="G974" s="25" t="n">
        <v>0</v>
      </c>
      <c r="H974" s="26" t="n">
        <v>0</v>
      </c>
    </row>
    <row r="975" customFormat="false" ht="15" hidden="false" customHeight="false" outlineLevel="0" collapsed="false">
      <c r="B975" s="20" t="n">
        <v>968</v>
      </c>
      <c r="C975" s="27" t="n">
        <v>6</v>
      </c>
      <c r="D975" s="25" t="n">
        <v>4.4</v>
      </c>
      <c r="E975" s="25" t="n">
        <v>0</v>
      </c>
      <c r="F975" s="25" t="n">
        <v>57</v>
      </c>
      <c r="G975" s="25" t="n">
        <v>0</v>
      </c>
      <c r="H975" s="26" t="n">
        <v>0</v>
      </c>
    </row>
    <row r="976" customFormat="false" ht="15" hidden="false" customHeight="false" outlineLevel="0" collapsed="false">
      <c r="B976" s="20" t="n">
        <v>969</v>
      </c>
      <c r="C976" s="27" t="n">
        <v>0</v>
      </c>
      <c r="D976" s="25" t="n">
        <v>0</v>
      </c>
      <c r="E976" s="25" t="n">
        <v>0</v>
      </c>
      <c r="F976" s="25" t="n">
        <v>0</v>
      </c>
      <c r="G976" s="25" t="n">
        <v>0</v>
      </c>
      <c r="H976" s="26" t="n">
        <v>6.6</v>
      </c>
    </row>
    <row r="977" customFormat="false" ht="15" hidden="false" customHeight="false" outlineLevel="0" collapsed="false">
      <c r="B977" s="20" t="n">
        <v>970</v>
      </c>
      <c r="C977" s="27" t="n">
        <v>9</v>
      </c>
      <c r="D977" s="25" t="n">
        <v>0</v>
      </c>
      <c r="E977" s="25" t="n">
        <v>0</v>
      </c>
      <c r="F977" s="25" t="n">
        <v>53.6</v>
      </c>
      <c r="G977" s="25" t="n">
        <v>0</v>
      </c>
      <c r="H977" s="26" t="n">
        <v>0</v>
      </c>
    </row>
    <row r="978" customFormat="false" ht="15" hidden="false" customHeight="false" outlineLevel="0" collapsed="false">
      <c r="B978" s="20" t="n">
        <v>971</v>
      </c>
      <c r="C978" s="27" t="n">
        <v>0</v>
      </c>
      <c r="D978" s="25" t="n">
        <v>0</v>
      </c>
      <c r="E978" s="25" t="n">
        <v>0</v>
      </c>
      <c r="F978" s="25" t="n">
        <v>9</v>
      </c>
      <c r="G978" s="25" t="n">
        <v>0</v>
      </c>
      <c r="H978" s="26" t="n">
        <v>0</v>
      </c>
    </row>
    <row r="979" customFormat="false" ht="15" hidden="false" customHeight="false" outlineLevel="0" collapsed="false">
      <c r="B979" s="20" t="n">
        <v>972</v>
      </c>
      <c r="C979" s="27" t="n">
        <v>33.4</v>
      </c>
      <c r="D979" s="25" t="n">
        <v>9</v>
      </c>
      <c r="E979" s="25" t="n">
        <v>0</v>
      </c>
      <c r="F979" s="25" t="n">
        <v>20</v>
      </c>
      <c r="G979" s="25" t="n">
        <v>0</v>
      </c>
      <c r="H979" s="26" t="n">
        <v>14.4</v>
      </c>
    </row>
    <row r="980" customFormat="false" ht="15" hidden="false" customHeight="false" outlineLevel="0" collapsed="false">
      <c r="B980" s="20" t="n">
        <v>973</v>
      </c>
      <c r="C980" s="27" t="n">
        <v>13</v>
      </c>
      <c r="D980" s="25" t="n">
        <v>1</v>
      </c>
      <c r="E980" s="25" t="n">
        <v>4.6</v>
      </c>
      <c r="F980" s="25" t="n">
        <v>1.4</v>
      </c>
      <c r="G980" s="25" t="n">
        <v>0</v>
      </c>
      <c r="H980" s="26" t="n">
        <v>45.4</v>
      </c>
    </row>
    <row r="981" customFormat="false" ht="15" hidden="false" customHeight="false" outlineLevel="0" collapsed="false">
      <c r="B981" s="20" t="n">
        <v>974</v>
      </c>
      <c r="C981" s="27" t="n">
        <v>2</v>
      </c>
      <c r="D981" s="25" t="n">
        <v>0</v>
      </c>
      <c r="E981" s="25" t="n">
        <v>16</v>
      </c>
      <c r="F981" s="25" t="n">
        <v>8</v>
      </c>
      <c r="G981" s="25" t="n">
        <v>0</v>
      </c>
      <c r="H981" s="26" t="n">
        <v>5</v>
      </c>
    </row>
    <row r="982" customFormat="false" ht="15" hidden="false" customHeight="false" outlineLevel="0" collapsed="false">
      <c r="B982" s="20" t="n">
        <v>975</v>
      </c>
      <c r="C982" s="27" t="n">
        <v>0</v>
      </c>
      <c r="D982" s="25" t="n">
        <v>3</v>
      </c>
      <c r="E982" s="25" t="n">
        <v>2.2</v>
      </c>
      <c r="F982" s="25" t="n">
        <v>0</v>
      </c>
      <c r="G982" s="25" t="n">
        <v>0</v>
      </c>
      <c r="H982" s="26" t="n">
        <v>29</v>
      </c>
    </row>
    <row r="983" customFormat="false" ht="15" hidden="false" customHeight="false" outlineLevel="0" collapsed="false">
      <c r="B983" s="20" t="n">
        <v>976</v>
      </c>
      <c r="C983" s="27" t="n">
        <v>0</v>
      </c>
      <c r="D983" s="25" t="n">
        <v>8.8</v>
      </c>
      <c r="E983" s="25" t="n">
        <v>0</v>
      </c>
      <c r="F983" s="25" t="n">
        <v>0</v>
      </c>
      <c r="G983" s="25" t="n">
        <v>0</v>
      </c>
      <c r="H983" s="26" t="n">
        <v>0</v>
      </c>
    </row>
    <row r="984" customFormat="false" ht="15" hidden="false" customHeight="false" outlineLevel="0" collapsed="false">
      <c r="B984" s="20" t="n">
        <v>977</v>
      </c>
      <c r="C984" s="27" t="n">
        <v>0</v>
      </c>
      <c r="D984" s="25" t="n">
        <v>2.2</v>
      </c>
      <c r="E984" s="25" t="n">
        <v>0</v>
      </c>
      <c r="F984" s="25" t="n">
        <v>0</v>
      </c>
      <c r="G984" s="25" t="n">
        <v>0</v>
      </c>
      <c r="H984" s="26" t="n">
        <v>0</v>
      </c>
    </row>
    <row r="985" customFormat="false" ht="15" hidden="false" customHeight="false" outlineLevel="0" collapsed="false">
      <c r="B985" s="20" t="n">
        <v>978</v>
      </c>
      <c r="C985" s="27" t="n">
        <v>0</v>
      </c>
      <c r="D985" s="25" t="n">
        <v>4</v>
      </c>
      <c r="E985" s="25" t="n">
        <v>0</v>
      </c>
      <c r="F985" s="25" t="n">
        <v>0</v>
      </c>
      <c r="G985" s="25" t="n">
        <v>0</v>
      </c>
      <c r="H985" s="26" t="n">
        <v>0</v>
      </c>
    </row>
    <row r="986" customFormat="false" ht="15" hidden="false" customHeight="false" outlineLevel="0" collapsed="false">
      <c r="B986" s="20" t="n">
        <v>979</v>
      </c>
      <c r="C986" s="27" t="n">
        <v>0</v>
      </c>
      <c r="D986" s="25" t="n">
        <v>3.6</v>
      </c>
      <c r="E986" s="25" t="n">
        <v>0</v>
      </c>
      <c r="F986" s="25" t="n">
        <v>0</v>
      </c>
      <c r="G986" s="25" t="n">
        <v>0</v>
      </c>
      <c r="H986" s="26" t="n">
        <v>0</v>
      </c>
    </row>
    <row r="987" customFormat="false" ht="15" hidden="false" customHeight="false" outlineLevel="0" collapsed="false">
      <c r="B987" s="20" t="n">
        <v>980</v>
      </c>
      <c r="C987" s="27" t="n">
        <v>0</v>
      </c>
      <c r="D987" s="25" t="n">
        <v>2.4</v>
      </c>
      <c r="E987" s="25" t="n">
        <v>0</v>
      </c>
      <c r="F987" s="25" t="n">
        <v>0</v>
      </c>
      <c r="G987" s="25" t="n">
        <v>0</v>
      </c>
      <c r="H987" s="26" t="n">
        <v>10</v>
      </c>
    </row>
    <row r="988" customFormat="false" ht="15" hidden="false" customHeight="false" outlineLevel="0" collapsed="false">
      <c r="B988" s="20" t="n">
        <v>981</v>
      </c>
      <c r="C988" s="27" t="n">
        <v>0</v>
      </c>
      <c r="D988" s="25" t="n">
        <v>4.2</v>
      </c>
      <c r="E988" s="25" t="n">
        <v>8.6</v>
      </c>
      <c r="F988" s="25" t="n">
        <v>13.8</v>
      </c>
      <c r="G988" s="25" t="n">
        <v>0</v>
      </c>
      <c r="H988" s="26" t="n">
        <v>0</v>
      </c>
    </row>
    <row r="989" customFormat="false" ht="15" hidden="false" customHeight="false" outlineLevel="0" collapsed="false">
      <c r="B989" s="20" t="n">
        <v>982</v>
      </c>
      <c r="C989" s="27" t="n">
        <v>0</v>
      </c>
      <c r="D989" s="25" t="n">
        <v>4</v>
      </c>
      <c r="E989" s="25" t="n">
        <v>2.4</v>
      </c>
      <c r="F989" s="25" t="n">
        <v>0</v>
      </c>
      <c r="G989" s="25" t="n">
        <v>19.4</v>
      </c>
      <c r="H989" s="26" t="n">
        <v>0</v>
      </c>
    </row>
    <row r="990" customFormat="false" ht="15" hidden="false" customHeight="false" outlineLevel="0" collapsed="false">
      <c r="B990" s="20" t="n">
        <v>983</v>
      </c>
      <c r="C990" s="27" t="n">
        <v>0</v>
      </c>
      <c r="D990" s="25" t="n">
        <v>6</v>
      </c>
      <c r="E990" s="25" t="n">
        <v>0</v>
      </c>
      <c r="F990" s="25" t="n">
        <v>0</v>
      </c>
      <c r="G990" s="25" t="n">
        <v>0</v>
      </c>
      <c r="H990" s="26" t="n">
        <v>0</v>
      </c>
    </row>
    <row r="991" customFormat="false" ht="15" hidden="false" customHeight="false" outlineLevel="0" collapsed="false">
      <c r="B991" s="20" t="n">
        <v>984</v>
      </c>
      <c r="C991" s="27" t="n">
        <v>21.4</v>
      </c>
      <c r="D991" s="25" t="n">
        <v>9.4</v>
      </c>
      <c r="E991" s="25" t="n">
        <v>54</v>
      </c>
      <c r="F991" s="25" t="n">
        <v>31</v>
      </c>
      <c r="G991" s="25" t="n">
        <v>0</v>
      </c>
      <c r="H991" s="26" t="n">
        <v>0</v>
      </c>
    </row>
    <row r="992" customFormat="false" ht="15" hidden="false" customHeight="false" outlineLevel="0" collapsed="false">
      <c r="B992" s="20" t="n">
        <v>985</v>
      </c>
      <c r="C992" s="27" t="n">
        <v>50</v>
      </c>
      <c r="D992" s="25" t="n">
        <v>5</v>
      </c>
      <c r="E992" s="25" t="n">
        <v>10</v>
      </c>
      <c r="F992" s="25" t="n">
        <v>5.6</v>
      </c>
      <c r="G992" s="25" t="n">
        <v>0</v>
      </c>
      <c r="H992" s="26" t="n">
        <v>0</v>
      </c>
    </row>
    <row r="993" customFormat="false" ht="15" hidden="false" customHeight="false" outlineLevel="0" collapsed="false">
      <c r="B993" s="20" t="n">
        <v>986</v>
      </c>
      <c r="C993" s="27" t="n">
        <v>7</v>
      </c>
      <c r="D993" s="25" t="n">
        <v>0</v>
      </c>
      <c r="E993" s="25" t="n">
        <v>0</v>
      </c>
      <c r="F993" s="25" t="n">
        <v>0</v>
      </c>
      <c r="G993" s="25" t="n">
        <v>0</v>
      </c>
      <c r="H993" s="26" t="n">
        <v>0</v>
      </c>
    </row>
    <row r="994" customFormat="false" ht="15" hidden="false" customHeight="false" outlineLevel="0" collapsed="false">
      <c r="B994" s="20" t="n">
        <v>987</v>
      </c>
      <c r="C994" s="27" t="n">
        <v>18</v>
      </c>
      <c r="D994" s="25" t="n">
        <v>4.4</v>
      </c>
      <c r="E994" s="25" t="n">
        <v>0</v>
      </c>
      <c r="F994" s="25" t="n">
        <v>0</v>
      </c>
      <c r="G994" s="25" t="n">
        <v>0</v>
      </c>
      <c r="H994" s="26" t="n">
        <v>0</v>
      </c>
    </row>
    <row r="995" customFormat="false" ht="15" hidden="false" customHeight="false" outlineLevel="0" collapsed="false">
      <c r="B995" s="20" t="n">
        <v>988</v>
      </c>
      <c r="C995" s="27" t="n">
        <v>50</v>
      </c>
      <c r="D995" s="25" t="n">
        <v>20</v>
      </c>
      <c r="E995" s="25" t="n">
        <v>0</v>
      </c>
      <c r="F995" s="25" t="n">
        <v>0</v>
      </c>
      <c r="G995" s="25" t="n">
        <v>0</v>
      </c>
      <c r="H995" s="26" t="n">
        <v>0</v>
      </c>
    </row>
    <row r="996" customFormat="false" ht="15" hidden="false" customHeight="false" outlineLevel="0" collapsed="false">
      <c r="B996" s="20" t="n">
        <v>989</v>
      </c>
      <c r="C996" s="27" t="n">
        <v>16</v>
      </c>
      <c r="D996" s="25" t="n">
        <v>30</v>
      </c>
      <c r="E996" s="25" t="n">
        <v>0</v>
      </c>
      <c r="F996" s="25" t="n">
        <v>7</v>
      </c>
      <c r="G996" s="25" t="n">
        <v>0</v>
      </c>
      <c r="H996" s="26" t="n">
        <v>0</v>
      </c>
    </row>
    <row r="997" customFormat="false" ht="15" hidden="false" customHeight="false" outlineLevel="0" collapsed="false">
      <c r="B997" s="20" t="n">
        <v>990</v>
      </c>
      <c r="C997" s="27" t="n">
        <v>1</v>
      </c>
      <c r="D997" s="25" t="n">
        <v>0</v>
      </c>
      <c r="E997" s="25" t="n">
        <v>0</v>
      </c>
      <c r="F997" s="25" t="n">
        <v>0</v>
      </c>
      <c r="G997" s="25" t="n">
        <v>0</v>
      </c>
      <c r="H997" s="26" t="n">
        <v>0</v>
      </c>
    </row>
    <row r="998" customFormat="false" ht="15" hidden="false" customHeight="false" outlineLevel="0" collapsed="false">
      <c r="B998" s="20" t="n">
        <v>991</v>
      </c>
      <c r="C998" s="27" t="n">
        <v>0</v>
      </c>
      <c r="D998" s="25" t="n">
        <v>9</v>
      </c>
      <c r="E998" s="25" t="n">
        <v>0</v>
      </c>
      <c r="F998" s="25" t="n">
        <v>0</v>
      </c>
      <c r="G998" s="25" t="n">
        <v>9.4</v>
      </c>
      <c r="H998" s="26" t="n">
        <v>0</v>
      </c>
    </row>
    <row r="999" customFormat="false" ht="15" hidden="false" customHeight="false" outlineLevel="0" collapsed="false">
      <c r="B999" s="20" t="n">
        <v>992</v>
      </c>
      <c r="C999" s="27" t="n">
        <v>0</v>
      </c>
      <c r="D999" s="25" t="n">
        <v>25</v>
      </c>
      <c r="E999" s="25" t="n">
        <v>0</v>
      </c>
      <c r="F999" s="25" t="n">
        <v>0</v>
      </c>
      <c r="G999" s="25" t="n">
        <v>0</v>
      </c>
      <c r="H999" s="26" t="n">
        <v>23.2</v>
      </c>
    </row>
    <row r="1000" customFormat="false" ht="15" hidden="false" customHeight="false" outlineLevel="0" collapsed="false">
      <c r="B1000" s="20" t="n">
        <v>993</v>
      </c>
      <c r="C1000" s="27" t="n">
        <v>0</v>
      </c>
      <c r="D1000" s="25" t="n">
        <v>2.4</v>
      </c>
      <c r="E1000" s="25" t="n">
        <v>3.6</v>
      </c>
      <c r="F1000" s="25" t="n">
        <v>0</v>
      </c>
      <c r="G1000" s="25" t="n">
        <v>0</v>
      </c>
      <c r="H1000" s="26" t="n">
        <v>7.4</v>
      </c>
    </row>
    <row r="1001" customFormat="false" ht="15" hidden="false" customHeight="false" outlineLevel="0" collapsed="false">
      <c r="B1001" s="20" t="n">
        <v>994</v>
      </c>
      <c r="C1001" s="27" t="n">
        <v>0</v>
      </c>
      <c r="D1001" s="25" t="n">
        <v>0</v>
      </c>
      <c r="E1001" s="25" t="n">
        <v>3.6</v>
      </c>
      <c r="F1001" s="25" t="n">
        <v>4.4</v>
      </c>
      <c r="G1001" s="25" t="n">
        <v>0</v>
      </c>
      <c r="H1001" s="26" t="n">
        <v>29.6</v>
      </c>
    </row>
    <row r="1002" customFormat="false" ht="15" hidden="false" customHeight="false" outlineLevel="0" collapsed="false">
      <c r="B1002" s="20" t="n">
        <v>995</v>
      </c>
      <c r="C1002" s="27" t="n">
        <v>0</v>
      </c>
      <c r="D1002" s="25" t="n">
        <v>0</v>
      </c>
      <c r="E1002" s="25" t="n">
        <v>0</v>
      </c>
      <c r="F1002" s="25" t="n">
        <v>28</v>
      </c>
      <c r="G1002" s="25" t="n">
        <v>0</v>
      </c>
      <c r="H1002" s="26" t="n">
        <v>3.2</v>
      </c>
    </row>
    <row r="1003" customFormat="false" ht="15" hidden="false" customHeight="false" outlineLevel="0" collapsed="false">
      <c r="B1003" s="20" t="n">
        <v>996</v>
      </c>
      <c r="C1003" s="27" t="n">
        <v>0</v>
      </c>
      <c r="D1003" s="25" t="n">
        <v>28.4</v>
      </c>
      <c r="E1003" s="25" t="n">
        <v>0</v>
      </c>
      <c r="F1003" s="25" t="n">
        <v>0</v>
      </c>
      <c r="G1003" s="25" t="n">
        <v>0</v>
      </c>
      <c r="H1003" s="26" t="n">
        <v>0</v>
      </c>
    </row>
    <row r="1004" customFormat="false" ht="15" hidden="false" customHeight="false" outlineLevel="0" collapsed="false">
      <c r="B1004" s="20" t="n">
        <v>997</v>
      </c>
      <c r="C1004" s="27" t="n">
        <v>0</v>
      </c>
      <c r="D1004" s="25" t="n">
        <v>32</v>
      </c>
      <c r="E1004" s="25" t="n">
        <v>0</v>
      </c>
      <c r="F1004" s="25" t="n">
        <v>0</v>
      </c>
      <c r="G1004" s="25" t="n">
        <v>0</v>
      </c>
      <c r="H1004" s="26" t="n">
        <v>16.6</v>
      </c>
    </row>
    <row r="1005" customFormat="false" ht="15" hidden="false" customHeight="false" outlineLevel="0" collapsed="false">
      <c r="B1005" s="20" t="n">
        <v>998</v>
      </c>
      <c r="C1005" s="27" t="n">
        <v>0</v>
      </c>
      <c r="D1005" s="25" t="n">
        <v>4</v>
      </c>
      <c r="E1005" s="25" t="n">
        <v>0</v>
      </c>
      <c r="F1005" s="25" t="n">
        <v>0</v>
      </c>
      <c r="G1005" s="25" t="n">
        <v>0</v>
      </c>
      <c r="H1005" s="26" t="n">
        <v>0</v>
      </c>
    </row>
    <row r="1006" customFormat="false" ht="15" hidden="false" customHeight="false" outlineLevel="0" collapsed="false">
      <c r="B1006" s="20" t="n">
        <v>999</v>
      </c>
      <c r="C1006" s="27" t="n">
        <v>0</v>
      </c>
      <c r="D1006" s="25" t="n">
        <v>26.4</v>
      </c>
      <c r="E1006" s="25" t="n">
        <v>95</v>
      </c>
      <c r="F1006" s="25" t="n">
        <v>0</v>
      </c>
      <c r="G1006" s="25" t="n">
        <v>0</v>
      </c>
      <c r="H1006" s="26" t="n">
        <v>5</v>
      </c>
    </row>
    <row r="1007" customFormat="false" ht="15" hidden="false" customHeight="false" outlineLevel="0" collapsed="false">
      <c r="B1007" s="20" t="n">
        <v>1000</v>
      </c>
      <c r="C1007" s="27" t="n">
        <v>2.4</v>
      </c>
      <c r="D1007" s="25" t="n">
        <v>1.2</v>
      </c>
      <c r="E1007" s="25" t="n">
        <v>14</v>
      </c>
      <c r="F1007" s="25" t="n">
        <v>0</v>
      </c>
      <c r="G1007" s="25" t="n">
        <v>0</v>
      </c>
      <c r="H1007" s="26" t="n">
        <v>5</v>
      </c>
    </row>
    <row r="1008" customFormat="false" ht="15" hidden="false" customHeight="false" outlineLevel="0" collapsed="false">
      <c r="B1008" s="20" t="n">
        <v>1001</v>
      </c>
      <c r="C1008" s="27" t="n">
        <v>1.4</v>
      </c>
      <c r="D1008" s="25" t="n">
        <v>2.6</v>
      </c>
      <c r="E1008" s="25" t="n">
        <v>0</v>
      </c>
      <c r="F1008" s="25" t="n">
        <v>0</v>
      </c>
      <c r="G1008" s="25" t="n">
        <v>0</v>
      </c>
      <c r="H1008" s="26" t="n">
        <v>9.6</v>
      </c>
    </row>
    <row r="1009" customFormat="false" ht="15" hidden="false" customHeight="false" outlineLevel="0" collapsed="false">
      <c r="B1009" s="20" t="n">
        <v>1002</v>
      </c>
      <c r="C1009" s="27" t="n">
        <v>20</v>
      </c>
      <c r="D1009" s="25" t="n">
        <v>0</v>
      </c>
      <c r="E1009" s="25" t="n">
        <v>3</v>
      </c>
      <c r="F1009" s="25" t="n">
        <v>0</v>
      </c>
      <c r="G1009" s="25" t="n">
        <v>0</v>
      </c>
      <c r="H1009" s="26" t="n">
        <v>4.4</v>
      </c>
    </row>
    <row r="1010" customFormat="false" ht="15" hidden="false" customHeight="false" outlineLevel="0" collapsed="false">
      <c r="B1010" s="20" t="n">
        <v>1003</v>
      </c>
      <c r="C1010" s="27" t="n">
        <v>0</v>
      </c>
      <c r="D1010" s="25" t="n">
        <v>0</v>
      </c>
      <c r="E1010" s="25" t="n">
        <v>2</v>
      </c>
      <c r="F1010" s="25" t="n">
        <v>0</v>
      </c>
      <c r="G1010" s="25" t="n">
        <v>0</v>
      </c>
      <c r="H1010" s="26" t="n">
        <v>4</v>
      </c>
    </row>
    <row r="1011" customFormat="false" ht="15" hidden="false" customHeight="false" outlineLevel="0" collapsed="false">
      <c r="B1011" s="20" t="n">
        <v>1004</v>
      </c>
      <c r="C1011" s="27" t="n">
        <v>2</v>
      </c>
      <c r="D1011" s="25" t="n">
        <v>0</v>
      </c>
      <c r="E1011" s="25" t="n">
        <v>0</v>
      </c>
      <c r="F1011" s="25" t="n">
        <v>32.6</v>
      </c>
      <c r="G1011" s="25" t="n">
        <v>0</v>
      </c>
      <c r="H1011" s="26" t="n">
        <v>6</v>
      </c>
    </row>
    <row r="1012" customFormat="false" ht="15" hidden="false" customHeight="false" outlineLevel="0" collapsed="false">
      <c r="B1012" s="20" t="n">
        <v>1005</v>
      </c>
      <c r="C1012" s="27" t="n">
        <v>0</v>
      </c>
      <c r="D1012" s="25" t="n">
        <v>0</v>
      </c>
      <c r="E1012" s="25" t="n">
        <v>7.2</v>
      </c>
      <c r="F1012" s="25" t="n">
        <v>2.8</v>
      </c>
      <c r="G1012" s="25" t="n">
        <v>0</v>
      </c>
      <c r="H1012" s="26" t="n">
        <v>0</v>
      </c>
    </row>
    <row r="1013" customFormat="false" ht="15" hidden="false" customHeight="false" outlineLevel="0" collapsed="false">
      <c r="B1013" s="20" t="n">
        <v>1006</v>
      </c>
      <c r="C1013" s="27" t="n">
        <v>0</v>
      </c>
      <c r="D1013" s="25" t="n">
        <v>0</v>
      </c>
      <c r="E1013" s="25" t="n">
        <v>0</v>
      </c>
      <c r="F1013" s="25" t="n">
        <v>0</v>
      </c>
      <c r="G1013" s="25" t="n">
        <v>0</v>
      </c>
      <c r="H1013" s="26" t="n">
        <v>0</v>
      </c>
    </row>
    <row r="1014" customFormat="false" ht="15" hidden="false" customHeight="false" outlineLevel="0" collapsed="false">
      <c r="B1014" s="20" t="n">
        <v>1007</v>
      </c>
      <c r="C1014" s="27" t="n">
        <v>2.2</v>
      </c>
      <c r="D1014" s="25" t="n">
        <v>1</v>
      </c>
      <c r="E1014" s="25" t="n">
        <v>0</v>
      </c>
      <c r="F1014" s="25" t="n">
        <v>11.2</v>
      </c>
      <c r="G1014" s="25" t="n">
        <v>0</v>
      </c>
      <c r="H1014" s="26" t="n">
        <v>7.4</v>
      </c>
    </row>
    <row r="1015" customFormat="false" ht="15" hidden="false" customHeight="false" outlineLevel="0" collapsed="false">
      <c r="B1015" s="20" t="n">
        <v>1008</v>
      </c>
      <c r="C1015" s="27" t="n">
        <v>0</v>
      </c>
      <c r="D1015" s="25" t="n">
        <v>10.4</v>
      </c>
      <c r="E1015" s="25" t="n">
        <v>0</v>
      </c>
      <c r="F1015" s="25" t="n">
        <v>21.6</v>
      </c>
      <c r="G1015" s="25" t="n">
        <v>0</v>
      </c>
      <c r="H1015" s="26" t="n">
        <v>0</v>
      </c>
    </row>
    <row r="1016" customFormat="false" ht="15" hidden="false" customHeight="false" outlineLevel="0" collapsed="false">
      <c r="B1016" s="20" t="n">
        <v>1009</v>
      </c>
      <c r="C1016" s="27" t="n">
        <v>0</v>
      </c>
      <c r="D1016" s="25" t="n">
        <v>6.4</v>
      </c>
      <c r="E1016" s="25" t="n">
        <v>8.8</v>
      </c>
      <c r="F1016" s="25" t="n">
        <v>40</v>
      </c>
      <c r="G1016" s="25" t="n">
        <v>0</v>
      </c>
      <c r="H1016" s="26" t="n">
        <v>55</v>
      </c>
    </row>
    <row r="1017" customFormat="false" ht="15" hidden="false" customHeight="false" outlineLevel="0" collapsed="false">
      <c r="B1017" s="20" t="n">
        <v>1010</v>
      </c>
      <c r="C1017" s="27" t="n">
        <v>0</v>
      </c>
      <c r="D1017" s="25" t="n">
        <v>25</v>
      </c>
      <c r="E1017" s="25" t="n">
        <v>4</v>
      </c>
      <c r="F1017" s="25" t="n">
        <v>17</v>
      </c>
      <c r="G1017" s="25" t="n">
        <v>0</v>
      </c>
      <c r="H1017" s="26" t="n">
        <v>0</v>
      </c>
    </row>
    <row r="1018" customFormat="false" ht="15" hidden="false" customHeight="false" outlineLevel="0" collapsed="false">
      <c r="B1018" s="20" t="n">
        <v>1011</v>
      </c>
      <c r="C1018" s="27" t="n">
        <v>0</v>
      </c>
      <c r="D1018" s="25" t="n">
        <v>0</v>
      </c>
      <c r="E1018" s="25" t="n">
        <v>1.4</v>
      </c>
      <c r="F1018" s="25" t="n">
        <v>3</v>
      </c>
      <c r="G1018" s="25" t="n">
        <v>0</v>
      </c>
      <c r="H1018" s="26" t="n">
        <v>0</v>
      </c>
    </row>
    <row r="1019" customFormat="false" ht="15" hidden="false" customHeight="false" outlineLevel="0" collapsed="false">
      <c r="B1019" s="20" t="n">
        <v>1012</v>
      </c>
      <c r="C1019" s="27" t="n">
        <v>0</v>
      </c>
      <c r="D1019" s="25" t="n">
        <v>0</v>
      </c>
      <c r="E1019" s="25" t="n">
        <v>3</v>
      </c>
      <c r="F1019" s="25" t="n">
        <v>59</v>
      </c>
      <c r="G1019" s="25" t="n">
        <v>60</v>
      </c>
      <c r="H1019" s="26" t="n">
        <v>54.4</v>
      </c>
    </row>
    <row r="1020" customFormat="false" ht="15" hidden="false" customHeight="false" outlineLevel="0" collapsed="false">
      <c r="B1020" s="20" t="n">
        <v>1013</v>
      </c>
      <c r="C1020" s="27" t="n">
        <v>0</v>
      </c>
      <c r="D1020" s="25" t="n">
        <v>0</v>
      </c>
      <c r="E1020" s="25" t="n">
        <v>3</v>
      </c>
      <c r="F1020" s="25" t="n">
        <v>43</v>
      </c>
      <c r="G1020" s="25" t="n">
        <v>0</v>
      </c>
      <c r="H1020" s="26" t="n">
        <v>15</v>
      </c>
    </row>
    <row r="1021" customFormat="false" ht="15" hidden="false" customHeight="false" outlineLevel="0" collapsed="false">
      <c r="B1021" s="20" t="n">
        <v>1014</v>
      </c>
      <c r="C1021" s="27" t="n">
        <v>0</v>
      </c>
      <c r="D1021" s="25" t="n">
        <v>0</v>
      </c>
      <c r="E1021" s="25" t="n">
        <v>6</v>
      </c>
      <c r="F1021" s="25" t="n">
        <v>7</v>
      </c>
      <c r="G1021" s="25" t="n">
        <v>0</v>
      </c>
      <c r="H1021" s="26" t="n">
        <v>5.6</v>
      </c>
    </row>
    <row r="1022" customFormat="false" ht="15" hidden="false" customHeight="false" outlineLevel="0" collapsed="false">
      <c r="B1022" s="20" t="n">
        <v>1015</v>
      </c>
      <c r="C1022" s="27" t="n">
        <v>0</v>
      </c>
      <c r="D1022" s="25" t="n">
        <v>23.2</v>
      </c>
      <c r="E1022" s="25" t="n">
        <v>4</v>
      </c>
      <c r="F1022" s="25" t="n">
        <v>10</v>
      </c>
      <c r="G1022" s="25" t="n">
        <v>0</v>
      </c>
      <c r="H1022" s="26" t="n">
        <v>25</v>
      </c>
    </row>
    <row r="1023" customFormat="false" ht="15" hidden="false" customHeight="false" outlineLevel="0" collapsed="false">
      <c r="B1023" s="20" t="n">
        <v>1016</v>
      </c>
      <c r="C1023" s="27" t="n">
        <v>0</v>
      </c>
      <c r="D1023" s="25" t="n">
        <v>11</v>
      </c>
      <c r="E1023" s="25" t="n">
        <v>2.6</v>
      </c>
      <c r="F1023" s="25" t="n">
        <v>0</v>
      </c>
      <c r="G1023" s="25" t="n">
        <v>0</v>
      </c>
      <c r="H1023" s="26" t="n">
        <v>46</v>
      </c>
    </row>
    <row r="1024" customFormat="false" ht="15" hidden="false" customHeight="false" outlineLevel="0" collapsed="false">
      <c r="B1024" s="20" t="n">
        <v>1017</v>
      </c>
      <c r="C1024" s="27" t="n">
        <v>15.4</v>
      </c>
      <c r="D1024" s="25" t="n">
        <v>0</v>
      </c>
      <c r="E1024" s="25" t="n">
        <v>0</v>
      </c>
      <c r="F1024" s="25" t="n">
        <v>7.6</v>
      </c>
      <c r="G1024" s="25" t="n">
        <v>0</v>
      </c>
      <c r="H1024" s="26" t="n">
        <v>2.6</v>
      </c>
    </row>
    <row r="1025" customFormat="false" ht="15" hidden="false" customHeight="false" outlineLevel="0" collapsed="false">
      <c r="B1025" s="20" t="n">
        <v>1018</v>
      </c>
      <c r="C1025" s="27" t="n">
        <v>0</v>
      </c>
      <c r="D1025" s="25" t="n">
        <v>21.4</v>
      </c>
      <c r="E1025" s="25" t="n">
        <v>0</v>
      </c>
      <c r="F1025" s="25" t="n">
        <v>0</v>
      </c>
      <c r="G1025" s="25" t="n">
        <v>0</v>
      </c>
      <c r="H1025" s="26" t="n">
        <v>19</v>
      </c>
    </row>
    <row r="1026" customFormat="false" ht="15" hidden="false" customHeight="false" outlineLevel="0" collapsed="false">
      <c r="B1026" s="20" t="n">
        <v>1019</v>
      </c>
      <c r="C1026" s="27" t="n">
        <v>0</v>
      </c>
      <c r="D1026" s="25" t="n">
        <v>0</v>
      </c>
      <c r="E1026" s="25" t="n">
        <v>19</v>
      </c>
      <c r="F1026" s="25" t="n">
        <v>2</v>
      </c>
      <c r="G1026" s="25" t="n">
        <v>3</v>
      </c>
      <c r="H1026" s="26" t="n">
        <v>0</v>
      </c>
    </row>
    <row r="1027" customFormat="false" ht="15" hidden="false" customHeight="false" outlineLevel="0" collapsed="false">
      <c r="B1027" s="20" t="n">
        <v>1020</v>
      </c>
      <c r="C1027" s="27" t="n">
        <v>0</v>
      </c>
      <c r="D1027" s="25" t="n">
        <v>0</v>
      </c>
      <c r="E1027" s="25" t="n">
        <v>6</v>
      </c>
      <c r="F1027" s="25" t="n">
        <v>25</v>
      </c>
      <c r="G1027" s="25" t="n">
        <v>20</v>
      </c>
      <c r="H1027" s="26" t="n">
        <v>0</v>
      </c>
    </row>
    <row r="1028" customFormat="false" ht="15" hidden="false" customHeight="false" outlineLevel="0" collapsed="false">
      <c r="B1028" s="20" t="n">
        <v>1021</v>
      </c>
      <c r="C1028" s="27" t="n">
        <v>0</v>
      </c>
      <c r="D1028" s="25" t="n">
        <v>0</v>
      </c>
      <c r="E1028" s="25" t="n">
        <v>5</v>
      </c>
      <c r="F1028" s="25" t="n">
        <v>26</v>
      </c>
      <c r="G1028" s="25" t="n">
        <v>0</v>
      </c>
      <c r="H1028" s="26" t="n">
        <v>20</v>
      </c>
    </row>
    <row r="1029" customFormat="false" ht="15" hidden="false" customHeight="false" outlineLevel="0" collapsed="false">
      <c r="B1029" s="20" t="n">
        <v>1022</v>
      </c>
      <c r="C1029" s="27" t="n">
        <v>0</v>
      </c>
      <c r="D1029" s="25" t="n">
        <v>0</v>
      </c>
      <c r="E1029" s="25" t="n">
        <v>0</v>
      </c>
      <c r="F1029" s="25" t="n">
        <v>16.6</v>
      </c>
      <c r="G1029" s="25" t="n">
        <v>0</v>
      </c>
      <c r="H1029" s="26" t="n">
        <v>25</v>
      </c>
    </row>
    <row r="1030" customFormat="false" ht="15" hidden="false" customHeight="false" outlineLevel="0" collapsed="false">
      <c r="B1030" s="20" t="n">
        <v>1023</v>
      </c>
      <c r="C1030" s="27" t="n">
        <v>0</v>
      </c>
      <c r="D1030" s="25" t="n">
        <v>0</v>
      </c>
      <c r="E1030" s="25" t="n">
        <v>5</v>
      </c>
      <c r="F1030" s="25" t="n">
        <v>20</v>
      </c>
      <c r="G1030" s="25" t="n">
        <v>0</v>
      </c>
      <c r="H1030" s="26" t="n">
        <v>25</v>
      </c>
    </row>
    <row r="1031" customFormat="false" ht="15" hidden="false" customHeight="false" outlineLevel="0" collapsed="false">
      <c r="B1031" s="20" t="n">
        <v>1024</v>
      </c>
      <c r="C1031" s="27" t="n">
        <v>0</v>
      </c>
      <c r="D1031" s="25" t="n">
        <v>0</v>
      </c>
      <c r="E1031" s="25" t="n">
        <v>48</v>
      </c>
      <c r="F1031" s="25" t="n">
        <v>22</v>
      </c>
      <c r="G1031" s="25" t="n">
        <v>0</v>
      </c>
      <c r="H1031" s="26" t="n">
        <v>10</v>
      </c>
    </row>
    <row r="1032" customFormat="false" ht="15" hidden="false" customHeight="false" outlineLevel="0" collapsed="false">
      <c r="B1032" s="20" t="n">
        <v>1025</v>
      </c>
      <c r="C1032" s="27" t="n">
        <v>0</v>
      </c>
      <c r="D1032" s="25" t="n">
        <v>0</v>
      </c>
      <c r="E1032" s="25" t="n">
        <v>41</v>
      </c>
      <c r="F1032" s="25" t="n">
        <v>0</v>
      </c>
      <c r="G1032" s="25" t="n">
        <v>0</v>
      </c>
      <c r="H1032" s="26" t="n">
        <v>4</v>
      </c>
    </row>
    <row r="1033" customFormat="false" ht="15" hidden="false" customHeight="false" outlineLevel="0" collapsed="false">
      <c r="B1033" s="20" t="n">
        <v>1026</v>
      </c>
      <c r="C1033" s="27" t="n">
        <v>0</v>
      </c>
      <c r="D1033" s="25" t="n">
        <v>0</v>
      </c>
      <c r="E1033" s="25" t="n">
        <v>40</v>
      </c>
      <c r="F1033" s="25" t="n">
        <v>6.6</v>
      </c>
      <c r="G1033" s="25" t="n">
        <v>0</v>
      </c>
      <c r="H1033" s="26" t="n">
        <v>5</v>
      </c>
    </row>
    <row r="1034" customFormat="false" ht="15" hidden="false" customHeight="false" outlineLevel="0" collapsed="false">
      <c r="B1034" s="20" t="n">
        <v>1027</v>
      </c>
      <c r="C1034" s="27" t="n">
        <v>0</v>
      </c>
      <c r="D1034" s="25" t="n">
        <v>0</v>
      </c>
      <c r="E1034" s="25" t="n">
        <v>61</v>
      </c>
      <c r="F1034" s="25" t="n">
        <v>7.6</v>
      </c>
      <c r="G1034" s="25" t="n">
        <v>0</v>
      </c>
      <c r="H1034" s="26" t="n">
        <v>0</v>
      </c>
    </row>
    <row r="1035" customFormat="false" ht="15" hidden="false" customHeight="false" outlineLevel="0" collapsed="false">
      <c r="B1035" s="20" t="n">
        <v>1028</v>
      </c>
      <c r="C1035" s="27" t="n">
        <v>0</v>
      </c>
      <c r="D1035" s="25" t="n">
        <v>8.4</v>
      </c>
      <c r="E1035" s="25" t="n">
        <v>0</v>
      </c>
      <c r="F1035" s="25" t="n">
        <v>4</v>
      </c>
      <c r="G1035" s="25" t="n">
        <v>0</v>
      </c>
      <c r="H1035" s="26" t="n">
        <v>13</v>
      </c>
    </row>
    <row r="1036" customFormat="false" ht="15" hidden="false" customHeight="false" outlineLevel="0" collapsed="false">
      <c r="B1036" s="20" t="n">
        <v>1029</v>
      </c>
      <c r="C1036" s="27" t="n">
        <v>0</v>
      </c>
      <c r="D1036" s="25" t="n">
        <v>19</v>
      </c>
      <c r="E1036" s="25" t="n">
        <v>0</v>
      </c>
      <c r="F1036" s="25" t="n">
        <v>0</v>
      </c>
      <c r="G1036" s="25" t="n">
        <v>0</v>
      </c>
      <c r="H1036" s="26" t="n">
        <v>0</v>
      </c>
    </row>
    <row r="1037" customFormat="false" ht="15" hidden="false" customHeight="false" outlineLevel="0" collapsed="false">
      <c r="B1037" s="20" t="n">
        <v>1030</v>
      </c>
      <c r="C1037" s="27" t="n">
        <v>0</v>
      </c>
      <c r="D1037" s="25" t="n">
        <v>4.4</v>
      </c>
      <c r="E1037" s="25" t="n">
        <v>44.2</v>
      </c>
      <c r="F1037" s="25" t="n">
        <v>0</v>
      </c>
      <c r="G1037" s="25" t="n">
        <v>0</v>
      </c>
      <c r="H1037" s="26" t="n">
        <v>1</v>
      </c>
    </row>
    <row r="1038" customFormat="false" ht="15" hidden="false" customHeight="false" outlineLevel="0" collapsed="false">
      <c r="B1038" s="20" t="n">
        <v>1031</v>
      </c>
      <c r="C1038" s="27" t="n">
        <v>8.2</v>
      </c>
      <c r="D1038" s="25" t="n">
        <v>1.6</v>
      </c>
      <c r="E1038" s="25" t="n">
        <v>22</v>
      </c>
      <c r="F1038" s="25" t="n">
        <v>0</v>
      </c>
      <c r="G1038" s="25" t="n">
        <v>0</v>
      </c>
      <c r="H1038" s="26" t="n">
        <v>31</v>
      </c>
    </row>
    <row r="1039" customFormat="false" ht="15" hidden="false" customHeight="false" outlineLevel="0" collapsed="false">
      <c r="B1039" s="20" t="n">
        <v>1032</v>
      </c>
      <c r="C1039" s="27" t="n">
        <v>8</v>
      </c>
      <c r="D1039" s="25" t="n">
        <v>0</v>
      </c>
      <c r="E1039" s="25" t="n">
        <v>49</v>
      </c>
      <c r="F1039" s="25" t="n">
        <v>0</v>
      </c>
      <c r="G1039" s="25" t="n">
        <v>0</v>
      </c>
      <c r="H1039" s="26" t="n">
        <v>2.2</v>
      </c>
    </row>
    <row r="1040" customFormat="false" ht="15" hidden="false" customHeight="false" outlineLevel="0" collapsed="false">
      <c r="B1040" s="20" t="n">
        <v>1033</v>
      </c>
      <c r="C1040" s="27" t="n">
        <v>9</v>
      </c>
      <c r="D1040" s="25" t="n">
        <v>0</v>
      </c>
      <c r="E1040" s="25" t="n">
        <v>1.4</v>
      </c>
      <c r="F1040" s="25" t="n">
        <v>0</v>
      </c>
      <c r="G1040" s="25" t="n">
        <v>0</v>
      </c>
      <c r="H1040" s="26" t="n">
        <v>2</v>
      </c>
    </row>
    <row r="1041" customFormat="false" ht="15" hidden="false" customHeight="false" outlineLevel="0" collapsed="false">
      <c r="B1041" s="20" t="n">
        <v>1034</v>
      </c>
      <c r="C1041" s="27" t="n">
        <v>36.2</v>
      </c>
      <c r="D1041" s="25" t="n">
        <v>0</v>
      </c>
      <c r="E1041" s="25" t="n">
        <v>0</v>
      </c>
      <c r="F1041" s="25" t="n">
        <v>5.6</v>
      </c>
      <c r="G1041" s="25" t="n">
        <v>0</v>
      </c>
      <c r="H1041" s="26" t="n">
        <v>0</v>
      </c>
    </row>
    <row r="1042" customFormat="false" ht="15" hidden="false" customHeight="false" outlineLevel="0" collapsed="false">
      <c r="B1042" s="20" t="n">
        <v>1035</v>
      </c>
      <c r="C1042" s="27" t="n">
        <v>0</v>
      </c>
      <c r="D1042" s="25" t="n">
        <v>0</v>
      </c>
      <c r="E1042" s="25" t="n">
        <v>0</v>
      </c>
      <c r="F1042" s="25" t="n">
        <v>0</v>
      </c>
      <c r="G1042" s="25" t="n">
        <v>0</v>
      </c>
      <c r="H1042" s="26" t="n">
        <v>4</v>
      </c>
    </row>
    <row r="1043" customFormat="false" ht="15" hidden="false" customHeight="false" outlineLevel="0" collapsed="false">
      <c r="B1043" s="20" t="n">
        <v>1036</v>
      </c>
      <c r="C1043" s="27" t="n">
        <v>2.4</v>
      </c>
      <c r="D1043" s="25" t="n">
        <v>52.6</v>
      </c>
      <c r="E1043" s="25" t="n">
        <v>0</v>
      </c>
      <c r="F1043" s="25" t="n">
        <v>3.2</v>
      </c>
      <c r="G1043" s="25" t="n">
        <v>0</v>
      </c>
      <c r="H1043" s="26" t="n">
        <v>4.6</v>
      </c>
    </row>
    <row r="1044" customFormat="false" ht="15" hidden="false" customHeight="false" outlineLevel="0" collapsed="false">
      <c r="B1044" s="20" t="n">
        <v>1037</v>
      </c>
      <c r="C1044" s="27" t="n">
        <v>53</v>
      </c>
      <c r="D1044" s="25" t="n">
        <v>6</v>
      </c>
      <c r="E1044" s="25" t="n">
        <v>0</v>
      </c>
      <c r="F1044" s="25" t="n">
        <v>20</v>
      </c>
      <c r="G1044" s="25" t="n">
        <v>0</v>
      </c>
      <c r="H1044" s="26" t="n">
        <v>0</v>
      </c>
    </row>
    <row r="1045" customFormat="false" ht="15" hidden="false" customHeight="false" outlineLevel="0" collapsed="false">
      <c r="B1045" s="20" t="n">
        <v>1038</v>
      </c>
      <c r="C1045" s="27" t="n">
        <v>6.4</v>
      </c>
      <c r="D1045" s="25" t="n">
        <v>9</v>
      </c>
      <c r="E1045" s="25" t="n">
        <v>0</v>
      </c>
      <c r="F1045" s="25" t="n">
        <v>11.6</v>
      </c>
      <c r="G1045" s="25" t="n">
        <v>0</v>
      </c>
      <c r="H1045" s="26" t="n">
        <v>11.4</v>
      </c>
    </row>
    <row r="1046" customFormat="false" ht="15" hidden="false" customHeight="false" outlineLevel="0" collapsed="false">
      <c r="B1046" s="20" t="n">
        <v>1039</v>
      </c>
      <c r="C1046" s="27" t="n">
        <v>16.6</v>
      </c>
      <c r="D1046" s="25" t="n">
        <v>0</v>
      </c>
      <c r="E1046" s="25" t="n">
        <v>10.2</v>
      </c>
      <c r="F1046" s="25" t="n">
        <v>11.8</v>
      </c>
      <c r="G1046" s="25" t="n">
        <v>0</v>
      </c>
      <c r="H1046" s="26" t="n">
        <v>0</v>
      </c>
    </row>
    <row r="1047" customFormat="false" ht="15" hidden="false" customHeight="false" outlineLevel="0" collapsed="false">
      <c r="B1047" s="20" t="n">
        <v>1040</v>
      </c>
      <c r="C1047" s="27" t="n">
        <v>0</v>
      </c>
      <c r="D1047" s="25" t="n">
        <v>0</v>
      </c>
      <c r="E1047" s="25" t="n">
        <v>1.4</v>
      </c>
      <c r="F1047" s="25" t="n">
        <v>19</v>
      </c>
      <c r="G1047" s="25" t="n">
        <v>0</v>
      </c>
      <c r="H1047" s="26" t="n">
        <v>47.2</v>
      </c>
    </row>
    <row r="1048" customFormat="false" ht="15" hidden="false" customHeight="false" outlineLevel="0" collapsed="false">
      <c r="B1048" s="20" t="n">
        <v>1041</v>
      </c>
      <c r="C1048" s="27" t="n">
        <v>0</v>
      </c>
      <c r="D1048" s="25" t="n">
        <v>0</v>
      </c>
      <c r="E1048" s="25" t="n">
        <v>0</v>
      </c>
      <c r="F1048" s="25" t="n">
        <v>6</v>
      </c>
      <c r="G1048" s="25" t="n">
        <v>0</v>
      </c>
      <c r="H1048" s="26" t="n">
        <v>0</v>
      </c>
    </row>
    <row r="1049" customFormat="false" ht="15" hidden="false" customHeight="false" outlineLevel="0" collapsed="false">
      <c r="B1049" s="20" t="n">
        <v>1042</v>
      </c>
      <c r="C1049" s="27" t="n">
        <v>16</v>
      </c>
      <c r="D1049" s="25" t="n">
        <v>25</v>
      </c>
      <c r="E1049" s="25" t="n">
        <v>0</v>
      </c>
      <c r="F1049" s="25" t="n">
        <v>0</v>
      </c>
      <c r="G1049" s="25" t="n">
        <v>8</v>
      </c>
      <c r="H1049" s="26" t="n">
        <v>8.2</v>
      </c>
    </row>
    <row r="1050" customFormat="false" ht="15" hidden="false" customHeight="false" outlineLevel="0" collapsed="false">
      <c r="B1050" s="20" t="n">
        <v>1043</v>
      </c>
      <c r="C1050" s="27" t="n">
        <v>7</v>
      </c>
      <c r="D1050" s="25" t="n">
        <v>46</v>
      </c>
      <c r="E1050" s="25" t="n">
        <v>30</v>
      </c>
      <c r="F1050" s="25" t="n">
        <v>0</v>
      </c>
      <c r="G1050" s="25" t="n">
        <v>0</v>
      </c>
      <c r="H1050" s="26" t="n">
        <v>20</v>
      </c>
    </row>
    <row r="1051" customFormat="false" ht="15" hidden="false" customHeight="false" outlineLevel="0" collapsed="false">
      <c r="B1051" s="20" t="n">
        <v>1044</v>
      </c>
      <c r="C1051" s="27" t="n">
        <v>0</v>
      </c>
      <c r="D1051" s="25" t="n">
        <v>1.4</v>
      </c>
      <c r="E1051" s="25" t="n">
        <v>31</v>
      </c>
      <c r="F1051" s="25" t="n">
        <v>0</v>
      </c>
      <c r="G1051" s="25" t="n">
        <v>0</v>
      </c>
      <c r="H1051" s="26" t="n">
        <v>0</v>
      </c>
    </row>
    <row r="1052" customFormat="false" ht="15" hidden="false" customHeight="false" outlineLevel="0" collapsed="false">
      <c r="B1052" s="20" t="n">
        <v>1045</v>
      </c>
      <c r="C1052" s="27" t="n">
        <v>0</v>
      </c>
      <c r="D1052" s="25" t="n">
        <v>3</v>
      </c>
      <c r="E1052" s="25" t="n">
        <v>0</v>
      </c>
      <c r="F1052" s="25" t="n">
        <v>20</v>
      </c>
      <c r="G1052" s="25" t="n">
        <v>0</v>
      </c>
      <c r="H1052" s="26" t="n">
        <v>10</v>
      </c>
    </row>
    <row r="1053" customFormat="false" ht="15" hidden="false" customHeight="false" outlineLevel="0" collapsed="false">
      <c r="B1053" s="20" t="n">
        <v>1046</v>
      </c>
      <c r="C1053" s="27" t="n">
        <v>0</v>
      </c>
      <c r="D1053" s="25" t="n">
        <v>9.4</v>
      </c>
      <c r="E1053" s="25" t="n">
        <v>80</v>
      </c>
      <c r="F1053" s="25" t="n">
        <v>15</v>
      </c>
      <c r="G1053" s="25" t="n">
        <v>0</v>
      </c>
      <c r="H1053" s="26" t="n">
        <v>0</v>
      </c>
    </row>
    <row r="1054" customFormat="false" ht="15" hidden="false" customHeight="false" outlineLevel="0" collapsed="false">
      <c r="B1054" s="20" t="n">
        <v>1047</v>
      </c>
      <c r="C1054" s="27" t="n">
        <v>0</v>
      </c>
      <c r="D1054" s="25" t="n">
        <v>10</v>
      </c>
      <c r="E1054" s="25" t="n">
        <v>1.8</v>
      </c>
      <c r="F1054" s="25" t="n">
        <v>2.2</v>
      </c>
      <c r="G1054" s="25" t="n">
        <v>0</v>
      </c>
      <c r="H1054" s="26" t="n">
        <v>0</v>
      </c>
    </row>
    <row r="1055" customFormat="false" ht="15" hidden="false" customHeight="false" outlineLevel="0" collapsed="false">
      <c r="B1055" s="20" t="n">
        <v>1048</v>
      </c>
      <c r="C1055" s="27" t="n">
        <v>0</v>
      </c>
      <c r="D1055" s="25" t="n">
        <v>1.4</v>
      </c>
      <c r="E1055" s="25" t="n">
        <v>0</v>
      </c>
      <c r="F1055" s="25" t="n">
        <v>0</v>
      </c>
      <c r="G1055" s="25" t="n">
        <v>5.6</v>
      </c>
      <c r="H1055" s="26" t="n">
        <v>6</v>
      </c>
    </row>
    <row r="1056" customFormat="false" ht="15" hidden="false" customHeight="false" outlineLevel="0" collapsed="false">
      <c r="B1056" s="20" t="n">
        <v>1049</v>
      </c>
      <c r="C1056" s="27" t="n">
        <v>0</v>
      </c>
      <c r="D1056" s="25" t="n">
        <v>1.4</v>
      </c>
      <c r="E1056" s="25" t="n">
        <v>13</v>
      </c>
      <c r="F1056" s="25" t="n">
        <v>6.4</v>
      </c>
      <c r="G1056" s="25" t="n">
        <v>10</v>
      </c>
      <c r="H1056" s="26" t="n">
        <v>0</v>
      </c>
    </row>
    <row r="1057" customFormat="false" ht="15" hidden="false" customHeight="false" outlineLevel="0" collapsed="false">
      <c r="B1057" s="20" t="n">
        <v>1050</v>
      </c>
      <c r="C1057" s="27" t="n">
        <v>0</v>
      </c>
      <c r="D1057" s="25" t="n">
        <v>0</v>
      </c>
      <c r="E1057" s="25" t="n">
        <v>0</v>
      </c>
      <c r="F1057" s="25" t="n">
        <v>5</v>
      </c>
      <c r="G1057" s="25" t="n">
        <v>5.4</v>
      </c>
      <c r="H1057" s="26" t="n">
        <v>0</v>
      </c>
    </row>
    <row r="1058" customFormat="false" ht="15" hidden="false" customHeight="false" outlineLevel="0" collapsed="false">
      <c r="B1058" s="20" t="n">
        <v>1051</v>
      </c>
      <c r="C1058" s="27" t="n">
        <v>0</v>
      </c>
      <c r="D1058" s="25" t="n">
        <v>34.8</v>
      </c>
      <c r="E1058" s="25" t="n">
        <v>0</v>
      </c>
      <c r="F1058" s="25" t="n">
        <v>0</v>
      </c>
      <c r="G1058" s="25" t="n">
        <v>0</v>
      </c>
      <c r="H1058" s="26" t="n">
        <v>0</v>
      </c>
    </row>
    <row r="1059" customFormat="false" ht="15" hidden="false" customHeight="false" outlineLevel="0" collapsed="false">
      <c r="B1059" s="20" t="n">
        <v>1052</v>
      </c>
      <c r="C1059" s="27" t="n">
        <v>0</v>
      </c>
      <c r="D1059" s="25" t="n">
        <v>0</v>
      </c>
      <c r="E1059" s="25" t="n">
        <v>0</v>
      </c>
      <c r="F1059" s="25" t="n">
        <v>14</v>
      </c>
      <c r="G1059" s="25" t="n">
        <v>0</v>
      </c>
      <c r="H1059" s="26" t="n">
        <v>0</v>
      </c>
    </row>
    <row r="1060" customFormat="false" ht="15" hidden="false" customHeight="false" outlineLevel="0" collapsed="false">
      <c r="B1060" s="20" t="n">
        <v>1053</v>
      </c>
      <c r="C1060" s="27" t="n">
        <v>9</v>
      </c>
      <c r="D1060" s="25" t="n">
        <v>5</v>
      </c>
      <c r="E1060" s="25" t="n">
        <v>0</v>
      </c>
      <c r="F1060" s="25" t="n">
        <v>10</v>
      </c>
      <c r="G1060" s="25" t="n">
        <v>0</v>
      </c>
      <c r="H1060" s="26" t="n">
        <v>11</v>
      </c>
    </row>
    <row r="1061" customFormat="false" ht="15" hidden="false" customHeight="false" outlineLevel="0" collapsed="false">
      <c r="B1061" s="20" t="n">
        <v>1054</v>
      </c>
      <c r="C1061" s="27" t="n">
        <v>9</v>
      </c>
      <c r="D1061" s="25" t="n">
        <v>24.4</v>
      </c>
      <c r="E1061" s="25" t="n">
        <v>0</v>
      </c>
      <c r="F1061" s="25" t="n">
        <v>3.6</v>
      </c>
      <c r="G1061" s="25" t="n">
        <v>10</v>
      </c>
      <c r="H1061" s="26" t="n">
        <v>26</v>
      </c>
    </row>
    <row r="1062" customFormat="false" ht="15" hidden="false" customHeight="false" outlineLevel="0" collapsed="false">
      <c r="B1062" s="20" t="n">
        <v>1055</v>
      </c>
      <c r="C1062" s="27" t="n">
        <v>15</v>
      </c>
      <c r="D1062" s="25" t="n">
        <v>6.4</v>
      </c>
      <c r="E1062" s="25" t="n">
        <v>0</v>
      </c>
      <c r="F1062" s="25" t="n">
        <v>16</v>
      </c>
      <c r="G1062" s="25" t="n">
        <v>6.4</v>
      </c>
      <c r="H1062" s="26" t="n">
        <v>0</v>
      </c>
    </row>
    <row r="1063" customFormat="false" ht="15" hidden="false" customHeight="false" outlineLevel="0" collapsed="false">
      <c r="B1063" s="20" t="n">
        <v>1056</v>
      </c>
      <c r="C1063" s="27" t="n">
        <v>0</v>
      </c>
      <c r="D1063" s="25" t="n">
        <v>25</v>
      </c>
      <c r="E1063" s="25" t="n">
        <v>0</v>
      </c>
      <c r="F1063" s="25" t="n">
        <v>11.4</v>
      </c>
      <c r="G1063" s="25" t="n">
        <v>0</v>
      </c>
      <c r="H1063" s="26" t="n">
        <v>0</v>
      </c>
    </row>
    <row r="1064" customFormat="false" ht="15" hidden="false" customHeight="false" outlineLevel="0" collapsed="false">
      <c r="B1064" s="20" t="n">
        <v>1057</v>
      </c>
      <c r="C1064" s="27" t="n">
        <v>42</v>
      </c>
      <c r="D1064" s="25" t="n">
        <v>0</v>
      </c>
      <c r="E1064" s="25" t="n">
        <v>0</v>
      </c>
      <c r="F1064" s="25" t="n">
        <v>25</v>
      </c>
      <c r="G1064" s="25" t="n">
        <v>0</v>
      </c>
      <c r="H1064" s="26" t="n">
        <v>0</v>
      </c>
    </row>
    <row r="1065" customFormat="false" ht="15" hidden="false" customHeight="false" outlineLevel="0" collapsed="false">
      <c r="B1065" s="20" t="n">
        <v>1058</v>
      </c>
      <c r="C1065" s="27" t="n">
        <v>0</v>
      </c>
      <c r="D1065" s="25" t="n">
        <v>3</v>
      </c>
      <c r="E1065" s="25" t="n">
        <v>0</v>
      </c>
      <c r="F1065" s="25" t="n">
        <v>16</v>
      </c>
      <c r="G1065" s="25" t="n">
        <v>0</v>
      </c>
      <c r="H1065" s="26" t="n">
        <v>0</v>
      </c>
    </row>
    <row r="1066" customFormat="false" ht="15" hidden="false" customHeight="false" outlineLevel="0" collapsed="false">
      <c r="B1066" s="20" t="n">
        <v>1059</v>
      </c>
      <c r="C1066" s="27" t="n">
        <v>21</v>
      </c>
      <c r="D1066" s="25" t="n">
        <v>0</v>
      </c>
      <c r="E1066" s="25" t="n">
        <v>22.4</v>
      </c>
      <c r="F1066" s="25" t="n">
        <v>11</v>
      </c>
      <c r="G1066" s="25" t="n">
        <v>0</v>
      </c>
      <c r="H1066" s="26" t="n">
        <v>3</v>
      </c>
    </row>
    <row r="1067" customFormat="false" ht="15" hidden="false" customHeight="false" outlineLevel="0" collapsed="false">
      <c r="B1067" s="20" t="n">
        <v>1060</v>
      </c>
      <c r="C1067" s="27" t="n">
        <v>0</v>
      </c>
      <c r="D1067" s="25" t="n">
        <v>2.5</v>
      </c>
      <c r="E1067" s="25" t="n">
        <v>31</v>
      </c>
      <c r="F1067" s="25" t="n">
        <v>9</v>
      </c>
      <c r="G1067" s="25" t="n">
        <v>0</v>
      </c>
      <c r="H1067" s="26" t="n">
        <v>0</v>
      </c>
    </row>
    <row r="1068" customFormat="false" ht="15" hidden="false" customHeight="false" outlineLevel="0" collapsed="false">
      <c r="B1068" s="20" t="n">
        <v>1061</v>
      </c>
      <c r="C1068" s="27" t="n">
        <v>30.4</v>
      </c>
      <c r="D1068" s="25" t="n">
        <v>0</v>
      </c>
      <c r="E1068" s="25" t="n">
        <v>8.5</v>
      </c>
      <c r="F1068" s="25" t="n">
        <v>27</v>
      </c>
      <c r="G1068" s="25" t="n">
        <v>13</v>
      </c>
      <c r="H1068" s="26" t="n">
        <v>0</v>
      </c>
    </row>
    <row r="1069" customFormat="false" ht="15" hidden="false" customHeight="false" outlineLevel="0" collapsed="false">
      <c r="B1069" s="20" t="n">
        <v>1062</v>
      </c>
      <c r="C1069" s="27" t="n">
        <v>3.4</v>
      </c>
      <c r="D1069" s="25" t="n">
        <v>0</v>
      </c>
      <c r="E1069" s="25" t="n">
        <v>0</v>
      </c>
      <c r="F1069" s="25" t="n">
        <v>50</v>
      </c>
      <c r="G1069" s="25" t="n">
        <v>10</v>
      </c>
      <c r="H1069" s="26" t="n">
        <v>0</v>
      </c>
    </row>
    <row r="1070" customFormat="false" ht="15" hidden="false" customHeight="false" outlineLevel="0" collapsed="false">
      <c r="B1070" s="20" t="n">
        <v>1063</v>
      </c>
      <c r="C1070" s="27" t="n">
        <v>0</v>
      </c>
      <c r="D1070" s="25" t="n">
        <v>0</v>
      </c>
      <c r="E1070" s="25" t="n">
        <v>0</v>
      </c>
      <c r="F1070" s="25" t="n">
        <v>0</v>
      </c>
      <c r="G1070" s="25" t="n">
        <v>12.6</v>
      </c>
      <c r="H1070" s="26" t="n">
        <v>0</v>
      </c>
    </row>
    <row r="1071" customFormat="false" ht="15" hidden="false" customHeight="false" outlineLevel="0" collapsed="false">
      <c r="B1071" s="20" t="n">
        <v>1064</v>
      </c>
      <c r="C1071" s="27" t="n">
        <v>0</v>
      </c>
      <c r="D1071" s="25" t="n">
        <v>0</v>
      </c>
      <c r="E1071" s="25" t="n">
        <v>6</v>
      </c>
      <c r="F1071" s="25" t="n">
        <v>20</v>
      </c>
      <c r="G1071" s="25" t="n">
        <v>25</v>
      </c>
      <c r="H1071" s="26" t="n">
        <v>0</v>
      </c>
    </row>
    <row r="1072" customFormat="false" ht="15" hidden="false" customHeight="false" outlineLevel="0" collapsed="false">
      <c r="B1072" s="20" t="n">
        <v>1065</v>
      </c>
      <c r="C1072" s="27" t="n">
        <v>29.5</v>
      </c>
      <c r="D1072" s="25" t="n">
        <v>6.4</v>
      </c>
      <c r="E1072" s="25" t="n">
        <v>1.6</v>
      </c>
      <c r="F1072" s="25" t="n">
        <v>6</v>
      </c>
      <c r="G1072" s="25" t="n">
        <v>4.6</v>
      </c>
      <c r="H1072" s="26" t="n">
        <v>30</v>
      </c>
    </row>
    <row r="1073" customFormat="false" ht="15" hidden="false" customHeight="false" outlineLevel="0" collapsed="false">
      <c r="B1073" s="20" t="n">
        <v>1066</v>
      </c>
      <c r="C1073" s="27" t="n">
        <v>1</v>
      </c>
      <c r="D1073" s="25" t="n">
        <v>0</v>
      </c>
      <c r="E1073" s="25" t="n">
        <v>3</v>
      </c>
      <c r="F1073" s="25" t="n">
        <v>5</v>
      </c>
      <c r="G1073" s="25" t="n">
        <v>2.4</v>
      </c>
      <c r="H1073" s="26" t="n">
        <v>42</v>
      </c>
    </row>
    <row r="1074" customFormat="false" ht="15" hidden="false" customHeight="false" outlineLevel="0" collapsed="false">
      <c r="B1074" s="20" t="n">
        <v>1067</v>
      </c>
      <c r="C1074" s="27" t="n">
        <v>11.6</v>
      </c>
      <c r="D1074" s="25" t="n">
        <v>0</v>
      </c>
      <c r="E1074" s="25" t="n">
        <v>4</v>
      </c>
      <c r="F1074" s="25" t="n">
        <v>24</v>
      </c>
      <c r="G1074" s="25" t="n">
        <v>25</v>
      </c>
      <c r="H1074" s="26" t="n">
        <v>0</v>
      </c>
    </row>
    <row r="1075" customFormat="false" ht="15" hidden="false" customHeight="false" outlineLevel="0" collapsed="false">
      <c r="B1075" s="20" t="n">
        <v>1068</v>
      </c>
      <c r="C1075" s="27" t="n">
        <v>2.2</v>
      </c>
      <c r="D1075" s="25" t="n">
        <v>2</v>
      </c>
      <c r="E1075" s="25" t="n">
        <v>2</v>
      </c>
      <c r="F1075" s="25" t="n">
        <v>35.8</v>
      </c>
      <c r="G1075" s="25" t="n">
        <v>5</v>
      </c>
      <c r="H1075" s="26" t="n">
        <v>0</v>
      </c>
    </row>
    <row r="1076" customFormat="false" ht="15" hidden="false" customHeight="false" outlineLevel="0" collapsed="false">
      <c r="B1076" s="20" t="n">
        <v>1069</v>
      </c>
      <c r="C1076" s="27" t="n">
        <v>0</v>
      </c>
      <c r="D1076" s="25" t="n">
        <v>7</v>
      </c>
      <c r="E1076" s="25" t="n">
        <v>7</v>
      </c>
      <c r="F1076" s="25" t="n">
        <v>18</v>
      </c>
      <c r="G1076" s="25" t="n">
        <v>6.2</v>
      </c>
      <c r="H1076" s="26" t="n">
        <v>32</v>
      </c>
    </row>
    <row r="1077" customFormat="false" ht="15" hidden="false" customHeight="false" outlineLevel="0" collapsed="false">
      <c r="B1077" s="20" t="n">
        <v>1070</v>
      </c>
      <c r="C1077" s="27" t="n">
        <v>64.5</v>
      </c>
      <c r="D1077" s="25" t="n">
        <v>0</v>
      </c>
      <c r="E1077" s="25" t="n">
        <v>0</v>
      </c>
      <c r="F1077" s="25" t="n">
        <v>0</v>
      </c>
      <c r="G1077" s="25" t="n">
        <v>10</v>
      </c>
      <c r="H1077" s="26" t="n">
        <v>0</v>
      </c>
    </row>
    <row r="1078" customFormat="false" ht="15" hidden="false" customHeight="false" outlineLevel="0" collapsed="false">
      <c r="B1078" s="20" t="n">
        <v>1071</v>
      </c>
      <c r="C1078" s="27" t="n">
        <v>1.6</v>
      </c>
      <c r="D1078" s="25" t="n">
        <v>2.2</v>
      </c>
      <c r="E1078" s="25" t="n">
        <v>0</v>
      </c>
      <c r="F1078" s="25" t="n">
        <v>28.2</v>
      </c>
      <c r="G1078" s="25" t="n">
        <v>11.6</v>
      </c>
      <c r="H1078" s="26" t="n">
        <v>75</v>
      </c>
    </row>
    <row r="1079" customFormat="false" ht="15" hidden="false" customHeight="false" outlineLevel="0" collapsed="false">
      <c r="B1079" s="20" t="n">
        <v>1072</v>
      </c>
      <c r="C1079" s="27" t="n">
        <v>0</v>
      </c>
      <c r="D1079" s="25" t="n">
        <v>2.8</v>
      </c>
      <c r="E1079" s="25" t="n">
        <v>19.8</v>
      </c>
      <c r="F1079" s="25" t="n">
        <v>19.6</v>
      </c>
      <c r="G1079" s="25" t="n">
        <v>0</v>
      </c>
      <c r="H1079" s="26" t="n">
        <v>15</v>
      </c>
    </row>
    <row r="1080" customFormat="false" ht="15" hidden="false" customHeight="false" outlineLevel="0" collapsed="false">
      <c r="B1080" s="20" t="n">
        <v>1073</v>
      </c>
      <c r="C1080" s="27" t="n">
        <v>19</v>
      </c>
      <c r="D1080" s="25" t="n">
        <v>33</v>
      </c>
      <c r="E1080" s="25" t="n">
        <v>0</v>
      </c>
      <c r="F1080" s="25" t="n">
        <v>12.4</v>
      </c>
      <c r="G1080" s="25" t="n">
        <v>0</v>
      </c>
      <c r="H1080" s="26" t="n">
        <v>16</v>
      </c>
    </row>
    <row r="1081" customFormat="false" ht="15" hidden="false" customHeight="false" outlineLevel="0" collapsed="false">
      <c r="B1081" s="20" t="n">
        <v>1074</v>
      </c>
      <c r="C1081" s="27" t="n">
        <v>1</v>
      </c>
      <c r="D1081" s="25" t="n">
        <v>9.4</v>
      </c>
      <c r="E1081" s="25" t="n">
        <v>18.2</v>
      </c>
      <c r="F1081" s="25" t="n">
        <v>32.4</v>
      </c>
      <c r="G1081" s="25" t="n">
        <v>26.4</v>
      </c>
      <c r="H1081" s="26" t="n">
        <v>14</v>
      </c>
    </row>
    <row r="1082" customFormat="false" ht="15" hidden="false" customHeight="false" outlineLevel="0" collapsed="false">
      <c r="B1082" s="20" t="n">
        <v>1075</v>
      </c>
      <c r="C1082" s="27" t="n">
        <v>2</v>
      </c>
      <c r="D1082" s="25" t="n">
        <v>3</v>
      </c>
      <c r="E1082" s="25" t="n">
        <v>40</v>
      </c>
      <c r="F1082" s="25" t="n">
        <v>0</v>
      </c>
      <c r="G1082" s="25" t="n">
        <v>2.6</v>
      </c>
      <c r="H1082" s="26" t="n">
        <v>13</v>
      </c>
    </row>
    <row r="1083" customFormat="false" ht="15" hidden="false" customHeight="false" outlineLevel="0" collapsed="false">
      <c r="B1083" s="20" t="n">
        <v>1076</v>
      </c>
      <c r="C1083" s="27" t="n">
        <v>75</v>
      </c>
      <c r="D1083" s="25" t="n">
        <v>5.4</v>
      </c>
      <c r="E1083" s="25" t="n">
        <v>0</v>
      </c>
      <c r="F1083" s="25" t="n">
        <v>18.4</v>
      </c>
      <c r="G1083" s="25" t="n">
        <v>15.4</v>
      </c>
      <c r="H1083" s="26" t="n">
        <v>14</v>
      </c>
    </row>
    <row r="1084" customFormat="false" ht="15" hidden="false" customHeight="false" outlineLevel="0" collapsed="false">
      <c r="B1084" s="20" t="n">
        <v>1077</v>
      </c>
      <c r="C1084" s="27" t="n">
        <v>4.2</v>
      </c>
      <c r="D1084" s="25" t="n">
        <v>6</v>
      </c>
      <c r="E1084" s="25" t="n">
        <v>0</v>
      </c>
      <c r="F1084" s="25" t="n">
        <v>0</v>
      </c>
      <c r="G1084" s="25" t="n">
        <v>25</v>
      </c>
      <c r="H1084" s="26" t="n">
        <v>0</v>
      </c>
    </row>
    <row r="1085" customFormat="false" ht="15" hidden="false" customHeight="false" outlineLevel="0" collapsed="false">
      <c r="B1085" s="20" t="n">
        <v>1078</v>
      </c>
      <c r="C1085" s="27" t="n">
        <v>2</v>
      </c>
      <c r="D1085" s="25" t="n">
        <v>0</v>
      </c>
      <c r="E1085" s="25" t="n">
        <v>0</v>
      </c>
      <c r="F1085" s="25" t="n">
        <v>0</v>
      </c>
      <c r="G1085" s="25" t="n">
        <v>12.6</v>
      </c>
      <c r="H1085" s="26" t="n">
        <v>34</v>
      </c>
    </row>
    <row r="1086" customFormat="false" ht="15" hidden="false" customHeight="false" outlineLevel="0" collapsed="false">
      <c r="B1086" s="20" t="n">
        <v>1079</v>
      </c>
      <c r="C1086" s="27" t="n">
        <v>37.4</v>
      </c>
      <c r="D1086" s="25" t="n">
        <v>7</v>
      </c>
      <c r="E1086" s="25" t="n">
        <v>0</v>
      </c>
      <c r="F1086" s="25" t="n">
        <v>0</v>
      </c>
      <c r="G1086" s="25" t="n">
        <v>15.6</v>
      </c>
      <c r="H1086" s="26" t="n">
        <v>14</v>
      </c>
    </row>
    <row r="1087" customFormat="false" ht="15" hidden="false" customHeight="false" outlineLevel="0" collapsed="false">
      <c r="B1087" s="20" t="n">
        <v>1080</v>
      </c>
      <c r="C1087" s="27" t="n">
        <v>13.5</v>
      </c>
      <c r="D1087" s="25" t="n">
        <v>11.4</v>
      </c>
      <c r="E1087" s="25" t="n">
        <v>0</v>
      </c>
      <c r="F1087" s="25" t="n">
        <v>0</v>
      </c>
      <c r="G1087" s="25" t="n">
        <v>5</v>
      </c>
      <c r="H1087" s="26" t="n">
        <v>0</v>
      </c>
    </row>
    <row r="1088" customFormat="false" ht="15" hidden="false" customHeight="false" outlineLevel="0" collapsed="false">
      <c r="B1088" s="20" t="n">
        <v>1081</v>
      </c>
      <c r="C1088" s="27" t="n">
        <v>3.4</v>
      </c>
      <c r="D1088" s="25" t="n">
        <v>6</v>
      </c>
      <c r="E1088" s="25" t="n">
        <v>0</v>
      </c>
      <c r="F1088" s="25" t="n">
        <v>0</v>
      </c>
      <c r="G1088" s="25" t="n">
        <v>5.2</v>
      </c>
      <c r="H1088" s="26" t="n">
        <v>5</v>
      </c>
    </row>
    <row r="1089" customFormat="false" ht="15" hidden="false" customHeight="false" outlineLevel="0" collapsed="false">
      <c r="B1089" s="20" t="n">
        <v>1082</v>
      </c>
      <c r="C1089" s="27" t="n">
        <v>0</v>
      </c>
      <c r="D1089" s="25" t="n">
        <v>50</v>
      </c>
      <c r="E1089" s="25" t="n">
        <v>19.6</v>
      </c>
      <c r="F1089" s="25" t="n">
        <v>0</v>
      </c>
      <c r="G1089" s="25" t="n">
        <v>4.4</v>
      </c>
      <c r="H1089" s="26" t="n">
        <v>0</v>
      </c>
    </row>
    <row r="1090" customFormat="false" ht="15" hidden="false" customHeight="false" outlineLevel="0" collapsed="false">
      <c r="B1090" s="20" t="n">
        <v>1083</v>
      </c>
      <c r="C1090" s="27" t="n">
        <v>27</v>
      </c>
      <c r="D1090" s="25" t="n">
        <v>1.4</v>
      </c>
      <c r="E1090" s="25" t="n">
        <v>1.6</v>
      </c>
      <c r="F1090" s="25" t="n">
        <v>9</v>
      </c>
      <c r="G1090" s="25" t="n">
        <v>5</v>
      </c>
      <c r="H1090" s="26" t="n">
        <v>33</v>
      </c>
    </row>
    <row r="1091" customFormat="false" ht="15" hidden="false" customHeight="false" outlineLevel="0" collapsed="false">
      <c r="B1091" s="20" t="n">
        <v>1084</v>
      </c>
      <c r="C1091" s="27" t="n">
        <v>1</v>
      </c>
      <c r="D1091" s="25" t="n">
        <v>0</v>
      </c>
      <c r="E1091" s="25" t="n">
        <v>5.4</v>
      </c>
      <c r="F1091" s="25" t="n">
        <v>13</v>
      </c>
      <c r="G1091" s="25" t="n">
        <v>10</v>
      </c>
      <c r="H1091" s="26" t="n">
        <v>0</v>
      </c>
    </row>
    <row r="1092" customFormat="false" ht="15" hidden="false" customHeight="false" outlineLevel="0" collapsed="false">
      <c r="B1092" s="20" t="n">
        <v>1085</v>
      </c>
      <c r="C1092" s="27" t="n">
        <v>28.6</v>
      </c>
      <c r="D1092" s="25" t="n">
        <v>5</v>
      </c>
      <c r="E1092" s="25" t="n">
        <v>50</v>
      </c>
      <c r="F1092" s="25" t="n">
        <v>26</v>
      </c>
      <c r="G1092" s="25" t="n">
        <v>0</v>
      </c>
      <c r="H1092" s="26" t="n">
        <v>0</v>
      </c>
    </row>
    <row r="1093" customFormat="false" ht="15" hidden="false" customHeight="false" outlineLevel="0" collapsed="false">
      <c r="B1093" s="20" t="n">
        <v>1086</v>
      </c>
      <c r="C1093" s="27" t="n">
        <v>0</v>
      </c>
      <c r="D1093" s="25" t="n">
        <v>0</v>
      </c>
      <c r="E1093" s="25" t="n">
        <v>7.4</v>
      </c>
      <c r="F1093" s="25" t="n">
        <v>25</v>
      </c>
      <c r="G1093" s="25" t="n">
        <v>2.6</v>
      </c>
      <c r="H1093" s="26" t="n">
        <v>0</v>
      </c>
    </row>
    <row r="1094" customFormat="false" ht="15" hidden="false" customHeight="false" outlineLevel="0" collapsed="false">
      <c r="B1094" s="20" t="n">
        <v>1087</v>
      </c>
      <c r="C1094" s="27" t="n">
        <v>34</v>
      </c>
      <c r="D1094" s="25" t="n">
        <v>0</v>
      </c>
      <c r="E1094" s="25" t="n">
        <v>0</v>
      </c>
      <c r="F1094" s="25" t="n">
        <v>6</v>
      </c>
      <c r="G1094" s="25" t="n">
        <v>3</v>
      </c>
      <c r="H1094" s="26" t="n">
        <v>0</v>
      </c>
    </row>
    <row r="1095" customFormat="false" ht="15" hidden="false" customHeight="false" outlineLevel="0" collapsed="false">
      <c r="B1095" s="20" t="n">
        <v>1088</v>
      </c>
      <c r="C1095" s="27" t="n">
        <v>10.2</v>
      </c>
      <c r="D1095" s="25" t="n">
        <v>0</v>
      </c>
      <c r="E1095" s="25" t="n">
        <v>39</v>
      </c>
      <c r="F1095" s="25" t="n">
        <v>9</v>
      </c>
      <c r="G1095" s="25" t="n">
        <v>5.8</v>
      </c>
      <c r="H1095" s="26" t="n">
        <v>0</v>
      </c>
    </row>
    <row r="1096" customFormat="false" ht="15" hidden="false" customHeight="false" outlineLevel="0" collapsed="false">
      <c r="B1096" s="20" t="n">
        <v>1089</v>
      </c>
      <c r="C1096" s="27" t="n">
        <v>18</v>
      </c>
      <c r="D1096" s="25" t="n">
        <v>3.6</v>
      </c>
      <c r="E1096" s="25" t="n">
        <v>8.4</v>
      </c>
      <c r="F1096" s="25" t="n">
        <v>12</v>
      </c>
      <c r="G1096" s="25" t="n">
        <v>7.2</v>
      </c>
      <c r="H1096" s="26" t="n">
        <v>0</v>
      </c>
    </row>
    <row r="1097" customFormat="false" ht="15" hidden="false" customHeight="false" outlineLevel="0" collapsed="false">
      <c r="B1097" s="20" t="n">
        <v>1090</v>
      </c>
      <c r="C1097" s="27" t="n">
        <v>0</v>
      </c>
      <c r="D1097" s="25" t="n">
        <v>22.4</v>
      </c>
      <c r="E1097" s="25" t="n">
        <v>2.6</v>
      </c>
      <c r="F1097" s="25" t="n">
        <v>16</v>
      </c>
      <c r="G1097" s="25" t="n">
        <v>0</v>
      </c>
      <c r="H1097" s="26" t="n">
        <v>5.5</v>
      </c>
    </row>
    <row r="1098" customFormat="false" ht="15" hidden="false" customHeight="false" outlineLevel="0" collapsed="false">
      <c r="B1098" s="20" t="n">
        <v>1091</v>
      </c>
      <c r="C1098" s="27" t="n">
        <v>10</v>
      </c>
      <c r="D1098" s="25" t="n">
        <v>3.6</v>
      </c>
      <c r="E1098" s="25" t="n">
        <v>6.4</v>
      </c>
      <c r="F1098" s="25" t="n">
        <v>25</v>
      </c>
      <c r="G1098" s="25" t="n">
        <v>0</v>
      </c>
      <c r="H1098" s="26" t="n">
        <v>10</v>
      </c>
    </row>
    <row r="1099" customFormat="false" ht="15" hidden="false" customHeight="false" outlineLevel="0" collapsed="false">
      <c r="B1099" s="20" t="n">
        <v>1092</v>
      </c>
      <c r="C1099" s="27" t="n">
        <v>0</v>
      </c>
      <c r="D1099" s="25" t="n">
        <v>102</v>
      </c>
      <c r="E1099" s="25" t="n">
        <v>25</v>
      </c>
      <c r="F1099" s="25" t="n">
        <v>22</v>
      </c>
      <c r="G1099" s="25" t="n">
        <v>5.2</v>
      </c>
      <c r="H1099" s="26" t="n">
        <v>31</v>
      </c>
    </row>
    <row r="1100" customFormat="false" ht="15" hidden="false" customHeight="false" outlineLevel="0" collapsed="false">
      <c r="B1100" s="20" t="n">
        <v>1093</v>
      </c>
      <c r="C1100" s="27" t="n">
        <v>13.4</v>
      </c>
      <c r="D1100" s="25" t="n">
        <v>6.4</v>
      </c>
      <c r="E1100" s="25" t="n">
        <v>13</v>
      </c>
      <c r="F1100" s="25" t="n">
        <v>26</v>
      </c>
      <c r="G1100" s="25" t="n">
        <v>5.4</v>
      </c>
      <c r="H1100" s="26" t="n">
        <v>10</v>
      </c>
    </row>
    <row r="1101" customFormat="false" ht="15" hidden="false" customHeight="false" outlineLevel="0" collapsed="false">
      <c r="B1101" s="20" t="n">
        <v>1094</v>
      </c>
      <c r="C1101" s="27" t="n">
        <v>5</v>
      </c>
      <c r="D1101" s="25" t="n">
        <v>32.4</v>
      </c>
      <c r="E1101" s="25" t="n">
        <v>11.6</v>
      </c>
      <c r="F1101" s="25" t="n">
        <v>47.4</v>
      </c>
      <c r="G1101" s="25" t="n">
        <v>10</v>
      </c>
      <c r="H1101" s="26" t="n">
        <v>0</v>
      </c>
    </row>
    <row r="1102" customFormat="false" ht="15" hidden="false" customHeight="false" outlineLevel="0" collapsed="false">
      <c r="B1102" s="20" t="n">
        <v>1095</v>
      </c>
      <c r="C1102" s="27" t="n">
        <v>11.2</v>
      </c>
      <c r="D1102" s="25" t="n">
        <v>8.8</v>
      </c>
      <c r="E1102" s="25" t="n">
        <v>14.4</v>
      </c>
      <c r="F1102" s="25" t="n">
        <v>13.8</v>
      </c>
      <c r="G1102" s="25" t="n">
        <v>0</v>
      </c>
      <c r="H1102" s="26" t="n">
        <v>0</v>
      </c>
    </row>
    <row r="1103" customFormat="false" ht="15" hidden="false" customHeight="false" outlineLevel="0" collapsed="false">
      <c r="B1103" s="20" t="n">
        <v>1096</v>
      </c>
      <c r="C1103" s="27" t="n">
        <v>0</v>
      </c>
      <c r="D1103" s="25" t="n">
        <v>35.8</v>
      </c>
      <c r="E1103" s="25" t="n">
        <v>1.4</v>
      </c>
      <c r="F1103" s="25" t="n">
        <v>1</v>
      </c>
      <c r="G1103" s="25" t="n">
        <v>0</v>
      </c>
      <c r="H1103" s="29"/>
    </row>
    <row r="1104" customFormat="false" ht="15" hidden="false" customHeight="false" outlineLevel="0" collapsed="false">
      <c r="B1104" s="20" t="n">
        <v>1097</v>
      </c>
      <c r="C1104" s="27" t="n">
        <v>10</v>
      </c>
      <c r="D1104" s="25" t="n">
        <v>51.2</v>
      </c>
      <c r="E1104" s="25" t="n">
        <v>4.6</v>
      </c>
      <c r="F1104" s="25" t="n">
        <v>20</v>
      </c>
      <c r="G1104" s="25" t="n">
        <v>30</v>
      </c>
      <c r="H1104" s="29"/>
    </row>
    <row r="1105" customFormat="false" ht="15" hidden="false" customHeight="false" outlineLevel="0" collapsed="false">
      <c r="B1105" s="20" t="n">
        <v>1098</v>
      </c>
      <c r="C1105" s="27" t="n">
        <v>6.4</v>
      </c>
      <c r="D1105" s="25" t="n">
        <v>23.4</v>
      </c>
      <c r="E1105" s="25" t="n">
        <v>0</v>
      </c>
      <c r="F1105" s="25" t="n">
        <v>0</v>
      </c>
      <c r="G1105" s="25" t="n">
        <v>1.6</v>
      </c>
      <c r="H1105" s="29"/>
    </row>
    <row r="1106" customFormat="false" ht="15" hidden="false" customHeight="false" outlineLevel="0" collapsed="false">
      <c r="B1106" s="20" t="n">
        <v>1099</v>
      </c>
      <c r="C1106" s="27" t="n">
        <v>0</v>
      </c>
      <c r="D1106" s="25" t="n">
        <v>18.4</v>
      </c>
      <c r="E1106" s="25" t="n">
        <v>4.8</v>
      </c>
      <c r="F1106" s="25" t="n">
        <v>0</v>
      </c>
      <c r="G1106" s="25" t="n">
        <v>9.6</v>
      </c>
      <c r="H1106" s="29"/>
    </row>
    <row r="1107" customFormat="false" ht="15" hidden="false" customHeight="false" outlineLevel="0" collapsed="false">
      <c r="B1107" s="20" t="n">
        <v>1100</v>
      </c>
      <c r="C1107" s="27" t="n">
        <v>0</v>
      </c>
      <c r="D1107" s="25" t="n">
        <v>25</v>
      </c>
      <c r="E1107" s="25" t="n">
        <v>16.2</v>
      </c>
      <c r="F1107" s="25" t="n">
        <v>0</v>
      </c>
      <c r="G1107" s="25" t="n">
        <v>10</v>
      </c>
      <c r="H1107" s="29"/>
    </row>
    <row r="1108" customFormat="false" ht="15" hidden="false" customHeight="false" outlineLevel="0" collapsed="false">
      <c r="B1108" s="20" t="n">
        <v>1101</v>
      </c>
      <c r="C1108" s="27" t="n">
        <v>33</v>
      </c>
      <c r="D1108" s="25" t="n">
        <v>5.4</v>
      </c>
      <c r="E1108" s="25" t="n">
        <v>56.6</v>
      </c>
      <c r="F1108" s="25" t="n">
        <v>0</v>
      </c>
      <c r="G1108" s="25" t="n">
        <v>15</v>
      </c>
      <c r="H1108" s="29"/>
    </row>
    <row r="1109" customFormat="false" ht="15" hidden="false" customHeight="false" outlineLevel="0" collapsed="false">
      <c r="B1109" s="20" t="n">
        <v>1102</v>
      </c>
      <c r="C1109" s="27" t="n">
        <v>0</v>
      </c>
      <c r="D1109" s="25" t="n">
        <v>61</v>
      </c>
      <c r="E1109" s="25" t="n">
        <v>29.6</v>
      </c>
      <c r="F1109" s="25" t="n">
        <v>0</v>
      </c>
      <c r="G1109" s="25" t="n">
        <v>7.6</v>
      </c>
      <c r="H1109" s="29"/>
    </row>
    <row r="1110" customFormat="false" ht="15" hidden="false" customHeight="false" outlineLevel="0" collapsed="false">
      <c r="B1110" s="20" t="n">
        <v>1103</v>
      </c>
      <c r="C1110" s="27" t="n">
        <v>0</v>
      </c>
      <c r="D1110" s="25" t="n">
        <v>21.4</v>
      </c>
      <c r="E1110" s="25" t="n">
        <v>15</v>
      </c>
      <c r="F1110" s="25" t="n">
        <v>0</v>
      </c>
      <c r="G1110" s="25" t="n">
        <v>7.8</v>
      </c>
      <c r="H1110" s="29"/>
    </row>
    <row r="1111" customFormat="false" ht="15" hidden="false" customHeight="false" outlineLevel="0" collapsed="false">
      <c r="B1111" s="20" t="n">
        <v>1104</v>
      </c>
      <c r="C1111" s="27" t="n">
        <v>12</v>
      </c>
      <c r="D1111" s="25" t="n">
        <v>22.6</v>
      </c>
      <c r="E1111" s="25" t="n">
        <v>4</v>
      </c>
      <c r="F1111" s="25" t="n">
        <v>8</v>
      </c>
      <c r="G1111" s="25" t="n">
        <v>5.2</v>
      </c>
      <c r="H1111" s="29"/>
    </row>
    <row r="1112" customFormat="false" ht="15" hidden="false" customHeight="false" outlineLevel="0" collapsed="false">
      <c r="B1112" s="20" t="n">
        <v>1105</v>
      </c>
      <c r="C1112" s="27" t="n">
        <v>48</v>
      </c>
      <c r="D1112" s="25" t="n">
        <v>4.6</v>
      </c>
      <c r="E1112" s="25" t="n">
        <v>1.4</v>
      </c>
      <c r="F1112" s="25" t="n">
        <v>6</v>
      </c>
      <c r="G1112" s="25" t="n">
        <v>5.8</v>
      </c>
      <c r="H1112" s="29"/>
    </row>
    <row r="1113" customFormat="false" ht="15" hidden="false" customHeight="false" outlineLevel="0" collapsed="false">
      <c r="B1113" s="20" t="n">
        <v>1106</v>
      </c>
      <c r="C1113" s="27" t="n">
        <v>0</v>
      </c>
      <c r="D1113" s="25" t="n">
        <v>25</v>
      </c>
      <c r="E1113" s="25" t="n">
        <v>1.4</v>
      </c>
      <c r="F1113" s="25" t="n">
        <v>4.6</v>
      </c>
      <c r="G1113" s="25" t="n">
        <v>7.6</v>
      </c>
      <c r="H1113" s="29"/>
    </row>
    <row r="1114" customFormat="false" ht="15" hidden="false" customHeight="false" outlineLevel="0" collapsed="false">
      <c r="B1114" s="20" t="n">
        <v>1107</v>
      </c>
      <c r="C1114" s="27" t="n">
        <v>0</v>
      </c>
      <c r="D1114" s="25" t="n">
        <v>4.6</v>
      </c>
      <c r="E1114" s="25" t="n">
        <v>3.2</v>
      </c>
      <c r="F1114" s="25" t="n">
        <v>10</v>
      </c>
      <c r="G1114" s="25" t="n">
        <v>2.6</v>
      </c>
      <c r="H1114" s="29"/>
    </row>
    <row r="1115" customFormat="false" ht="15" hidden="false" customHeight="false" outlineLevel="0" collapsed="false">
      <c r="B1115" s="20" t="n">
        <v>1108</v>
      </c>
      <c r="C1115" s="27" t="n">
        <v>7</v>
      </c>
      <c r="D1115" s="25" t="n">
        <v>3.6</v>
      </c>
      <c r="E1115" s="25" t="n">
        <v>0</v>
      </c>
      <c r="F1115" s="25" t="n">
        <v>1.4</v>
      </c>
      <c r="G1115" s="25" t="n">
        <v>10</v>
      </c>
      <c r="H1115" s="29"/>
    </row>
    <row r="1116" customFormat="false" ht="15" hidden="false" customHeight="false" outlineLevel="0" collapsed="false">
      <c r="B1116" s="20" t="n">
        <v>1109</v>
      </c>
      <c r="C1116" s="27" t="n">
        <v>15</v>
      </c>
      <c r="D1116" s="25" t="n">
        <v>1.4</v>
      </c>
      <c r="E1116" s="25" t="n">
        <v>0</v>
      </c>
      <c r="F1116" s="25" t="n">
        <v>0</v>
      </c>
      <c r="G1116" s="25" t="n">
        <v>9</v>
      </c>
      <c r="H1116" s="29"/>
    </row>
    <row r="1117" customFormat="false" ht="15" hidden="false" customHeight="false" outlineLevel="0" collapsed="false">
      <c r="B1117" s="20" t="n">
        <v>1110</v>
      </c>
      <c r="C1117" s="27" t="n">
        <v>10</v>
      </c>
      <c r="D1117" s="25" t="n">
        <v>0</v>
      </c>
      <c r="E1117" s="25" t="n">
        <v>5.8</v>
      </c>
      <c r="F1117" s="25" t="n">
        <v>0</v>
      </c>
      <c r="G1117" s="25" t="n">
        <v>0</v>
      </c>
      <c r="H1117" s="29"/>
    </row>
    <row r="1118" customFormat="false" ht="15" hidden="false" customHeight="false" outlineLevel="0" collapsed="false">
      <c r="B1118" s="20" t="n">
        <v>1111</v>
      </c>
      <c r="C1118" s="27" t="n">
        <v>3</v>
      </c>
      <c r="D1118" s="25" t="n">
        <v>1.2</v>
      </c>
      <c r="E1118" s="25" t="n">
        <v>0</v>
      </c>
      <c r="F1118" s="25" t="n">
        <v>0</v>
      </c>
      <c r="G1118" s="25" t="n">
        <v>10.4</v>
      </c>
      <c r="H1118" s="29"/>
    </row>
    <row r="1119" customFormat="false" ht="15" hidden="false" customHeight="false" outlineLevel="0" collapsed="false">
      <c r="B1119" s="20" t="n">
        <v>1112</v>
      </c>
      <c r="C1119" s="27" t="n">
        <v>13.4</v>
      </c>
      <c r="D1119" s="25" t="n">
        <v>12</v>
      </c>
      <c r="E1119" s="25" t="n">
        <v>0</v>
      </c>
      <c r="F1119" s="25" t="n">
        <v>0</v>
      </c>
      <c r="G1119" s="25" t="n">
        <v>9</v>
      </c>
      <c r="H1119" s="29"/>
    </row>
    <row r="1120" customFormat="false" ht="15" hidden="false" customHeight="false" outlineLevel="0" collapsed="false">
      <c r="B1120" s="20" t="n">
        <v>1113</v>
      </c>
      <c r="C1120" s="27" t="n">
        <v>0</v>
      </c>
      <c r="D1120" s="25" t="n">
        <v>0</v>
      </c>
      <c r="E1120" s="25" t="n">
        <v>0</v>
      </c>
      <c r="F1120" s="25" t="n">
        <v>0</v>
      </c>
      <c r="G1120" s="25" t="n">
        <v>2.6</v>
      </c>
      <c r="H1120" s="29"/>
    </row>
    <row r="1121" customFormat="false" ht="15" hidden="false" customHeight="false" outlineLevel="0" collapsed="false">
      <c r="B1121" s="20" t="n">
        <v>1114</v>
      </c>
      <c r="C1121" s="27" t="n">
        <v>36.2</v>
      </c>
      <c r="D1121" s="25" t="n">
        <v>4.6</v>
      </c>
      <c r="E1121" s="25" t="n">
        <v>0</v>
      </c>
      <c r="F1121" s="25" t="n">
        <v>1.4</v>
      </c>
      <c r="G1121" s="25" t="n">
        <v>20</v>
      </c>
      <c r="H1121" s="29"/>
    </row>
    <row r="1122" customFormat="false" ht="15" hidden="false" customHeight="false" outlineLevel="0" collapsed="false">
      <c r="B1122" s="20" t="n">
        <v>1115</v>
      </c>
      <c r="C1122" s="27" t="n">
        <v>4.8</v>
      </c>
      <c r="D1122" s="25" t="n">
        <v>1</v>
      </c>
      <c r="E1122" s="25" t="n">
        <v>6.8</v>
      </c>
      <c r="F1122" s="25" t="n">
        <v>9</v>
      </c>
      <c r="G1122" s="25" t="n">
        <v>75</v>
      </c>
      <c r="H1122" s="29"/>
    </row>
    <row r="1123" customFormat="false" ht="15" hidden="false" customHeight="false" outlineLevel="0" collapsed="false">
      <c r="B1123" s="20" t="n">
        <v>1116</v>
      </c>
      <c r="C1123" s="27" t="n">
        <v>62.6</v>
      </c>
      <c r="D1123" s="25" t="n">
        <v>0</v>
      </c>
      <c r="E1123" s="25" t="n">
        <v>0</v>
      </c>
      <c r="F1123" s="25" t="n">
        <v>10</v>
      </c>
      <c r="G1123" s="25" t="n">
        <v>1.8</v>
      </c>
      <c r="H1123" s="29"/>
    </row>
    <row r="1124" customFormat="false" ht="15" hidden="false" customHeight="false" outlineLevel="0" collapsed="false">
      <c r="B1124" s="20" t="n">
        <v>1117</v>
      </c>
      <c r="C1124" s="27" t="n">
        <v>8.8</v>
      </c>
      <c r="D1124" s="25" t="n">
        <v>0</v>
      </c>
      <c r="E1124" s="25" t="n">
        <v>0</v>
      </c>
      <c r="F1124" s="25" t="n">
        <v>10</v>
      </c>
      <c r="G1124" s="25" t="n">
        <v>5.4</v>
      </c>
      <c r="H1124" s="29"/>
    </row>
    <row r="1125" customFormat="false" ht="15" hidden="false" customHeight="false" outlineLevel="0" collapsed="false">
      <c r="B1125" s="20" t="n">
        <v>1118</v>
      </c>
      <c r="C1125" s="27" t="n">
        <v>4.6</v>
      </c>
      <c r="D1125" s="25" t="n">
        <v>3.4</v>
      </c>
      <c r="E1125" s="25" t="n">
        <v>0</v>
      </c>
      <c r="F1125" s="25" t="n">
        <v>7.8</v>
      </c>
      <c r="G1125" s="25" t="n">
        <v>5</v>
      </c>
      <c r="H1125" s="29"/>
    </row>
    <row r="1126" customFormat="false" ht="15" hidden="false" customHeight="false" outlineLevel="0" collapsed="false">
      <c r="B1126" s="20" t="n">
        <v>1119</v>
      </c>
      <c r="C1126" s="27" t="n">
        <v>9</v>
      </c>
      <c r="D1126" s="25" t="n">
        <v>18</v>
      </c>
      <c r="E1126" s="25" t="n">
        <v>3</v>
      </c>
      <c r="F1126" s="25" t="n">
        <v>5.6</v>
      </c>
      <c r="G1126" s="25" t="n">
        <v>4.6</v>
      </c>
      <c r="H1126" s="29"/>
    </row>
    <row r="1127" customFormat="false" ht="15" hidden="false" customHeight="false" outlineLevel="0" collapsed="false">
      <c r="B1127" s="20" t="n">
        <v>1120</v>
      </c>
      <c r="C1127" s="27" t="n">
        <v>0</v>
      </c>
      <c r="D1127" s="25" t="n">
        <v>4</v>
      </c>
      <c r="E1127" s="25" t="n">
        <v>2</v>
      </c>
      <c r="F1127" s="25" t="n">
        <v>9</v>
      </c>
      <c r="G1127" s="25" t="n">
        <v>5.8</v>
      </c>
      <c r="H1127" s="29"/>
    </row>
    <row r="1128" customFormat="false" ht="15" hidden="false" customHeight="false" outlineLevel="0" collapsed="false">
      <c r="B1128" s="20" t="n">
        <v>1121</v>
      </c>
      <c r="C1128" s="27" t="n">
        <v>0</v>
      </c>
      <c r="D1128" s="25" t="n">
        <v>0</v>
      </c>
      <c r="E1128" s="25" t="n">
        <v>13</v>
      </c>
      <c r="F1128" s="25" t="n">
        <v>1.8</v>
      </c>
      <c r="G1128" s="25" t="n">
        <v>0</v>
      </c>
      <c r="H1128" s="29"/>
    </row>
    <row r="1129" customFormat="false" ht="15" hidden="false" customHeight="false" outlineLevel="0" collapsed="false">
      <c r="B1129" s="20" t="n">
        <v>1122</v>
      </c>
      <c r="C1129" s="27" t="n">
        <v>5.6</v>
      </c>
      <c r="D1129" s="25" t="n">
        <v>6.4</v>
      </c>
      <c r="E1129" s="25" t="n">
        <v>2</v>
      </c>
      <c r="F1129" s="25" t="n">
        <v>0</v>
      </c>
      <c r="G1129" s="25" t="n">
        <v>4</v>
      </c>
      <c r="H1129" s="29"/>
    </row>
    <row r="1130" customFormat="false" ht="15" hidden="false" customHeight="false" outlineLevel="0" collapsed="false">
      <c r="B1130" s="20" t="n">
        <v>1123</v>
      </c>
      <c r="C1130" s="27" t="n">
        <v>2</v>
      </c>
      <c r="D1130" s="25" t="n">
        <v>0</v>
      </c>
      <c r="E1130" s="25" t="n">
        <v>3</v>
      </c>
      <c r="F1130" s="25" t="n">
        <v>10.6</v>
      </c>
      <c r="G1130" s="25" t="n">
        <v>7</v>
      </c>
      <c r="H1130" s="29"/>
    </row>
    <row r="1131" customFormat="false" ht="15" hidden="false" customHeight="false" outlineLevel="0" collapsed="false">
      <c r="B1131" s="20" t="n">
        <v>1124</v>
      </c>
      <c r="C1131" s="27" t="n">
        <v>0</v>
      </c>
      <c r="D1131" s="25" t="n">
        <v>0</v>
      </c>
      <c r="E1131" s="25" t="n">
        <v>30.8</v>
      </c>
      <c r="F1131" s="25" t="n">
        <v>10.8</v>
      </c>
      <c r="G1131" s="25" t="n">
        <v>50</v>
      </c>
      <c r="H1131" s="29"/>
    </row>
    <row r="1132" customFormat="false" ht="15" hidden="false" customHeight="false" outlineLevel="0" collapsed="false">
      <c r="B1132" s="20" t="n">
        <v>1125</v>
      </c>
      <c r="C1132" s="27" t="n">
        <v>1.4</v>
      </c>
      <c r="D1132" s="25" t="n">
        <v>15.6</v>
      </c>
      <c r="E1132" s="25" t="n">
        <v>19</v>
      </c>
      <c r="F1132" s="25" t="n">
        <v>0</v>
      </c>
      <c r="G1132" s="25" t="n">
        <v>10</v>
      </c>
      <c r="H1132" s="29"/>
    </row>
    <row r="1133" customFormat="false" ht="15" hidden="false" customHeight="false" outlineLevel="0" collapsed="false">
      <c r="B1133" s="20" t="n">
        <v>1126</v>
      </c>
      <c r="C1133" s="27" t="n">
        <v>0</v>
      </c>
      <c r="D1133" s="25" t="n">
        <v>55.4</v>
      </c>
      <c r="E1133" s="25" t="n">
        <v>4</v>
      </c>
      <c r="F1133" s="25" t="n">
        <v>15</v>
      </c>
      <c r="G1133" s="25" t="n">
        <v>3.4</v>
      </c>
      <c r="H1133" s="29"/>
    </row>
    <row r="1134" customFormat="false" ht="15" hidden="false" customHeight="false" outlineLevel="0" collapsed="false">
      <c r="B1134" s="20" t="n">
        <v>1127</v>
      </c>
      <c r="C1134" s="27" t="n">
        <v>19</v>
      </c>
      <c r="D1134" s="25" t="n">
        <v>1.4</v>
      </c>
      <c r="E1134" s="25" t="n">
        <v>5</v>
      </c>
      <c r="F1134" s="25" t="n">
        <v>11</v>
      </c>
      <c r="G1134" s="25" t="n">
        <v>5</v>
      </c>
      <c r="H1134" s="29"/>
    </row>
    <row r="1135" customFormat="false" ht="15" hidden="false" customHeight="false" outlineLevel="0" collapsed="false">
      <c r="B1135" s="20" t="n">
        <v>1128</v>
      </c>
      <c r="C1135" s="27" t="n">
        <v>0</v>
      </c>
      <c r="D1135" s="25" t="n">
        <v>10</v>
      </c>
      <c r="E1135" s="25" t="n">
        <v>2.8</v>
      </c>
      <c r="F1135" s="25" t="n">
        <v>6</v>
      </c>
      <c r="G1135" s="25" t="n">
        <v>20</v>
      </c>
      <c r="H1135" s="29"/>
    </row>
    <row r="1136" customFormat="false" ht="15" hidden="false" customHeight="false" outlineLevel="0" collapsed="false">
      <c r="B1136" s="20" t="n">
        <v>1129</v>
      </c>
      <c r="C1136" s="27" t="n">
        <v>1.6</v>
      </c>
      <c r="D1136" s="25" t="n">
        <v>13.6</v>
      </c>
      <c r="E1136" s="25" t="n">
        <v>10.2</v>
      </c>
      <c r="F1136" s="25" t="n">
        <v>8</v>
      </c>
      <c r="G1136" s="25" t="n">
        <v>5</v>
      </c>
      <c r="H1136" s="29"/>
    </row>
    <row r="1137" customFormat="false" ht="15" hidden="false" customHeight="false" outlineLevel="0" collapsed="false">
      <c r="B1137" s="20" t="n">
        <v>1130</v>
      </c>
      <c r="C1137" s="27" t="n">
        <v>1.6</v>
      </c>
      <c r="D1137" s="25" t="n">
        <v>28.6</v>
      </c>
      <c r="E1137" s="25" t="n">
        <v>13.6</v>
      </c>
      <c r="F1137" s="25" t="n">
        <v>25</v>
      </c>
      <c r="G1137" s="25" t="n">
        <v>20</v>
      </c>
      <c r="H1137" s="29"/>
    </row>
    <row r="1138" customFormat="false" ht="15" hidden="false" customHeight="false" outlineLevel="0" collapsed="false">
      <c r="B1138" s="20" t="n">
        <v>1131</v>
      </c>
      <c r="C1138" s="27" t="n">
        <v>0</v>
      </c>
      <c r="D1138" s="25" t="n">
        <v>0</v>
      </c>
      <c r="E1138" s="25" t="n">
        <v>6.4</v>
      </c>
      <c r="F1138" s="25" t="n">
        <v>1.6</v>
      </c>
      <c r="G1138" s="25" t="n">
        <v>30</v>
      </c>
      <c r="H1138" s="29"/>
    </row>
    <row r="1139" customFormat="false" ht="15" hidden="false" customHeight="false" outlineLevel="0" collapsed="false">
      <c r="B1139" s="20" t="n">
        <v>1132</v>
      </c>
      <c r="C1139" s="27" t="n">
        <v>0</v>
      </c>
      <c r="D1139" s="25" t="n">
        <v>0</v>
      </c>
      <c r="E1139" s="25" t="n">
        <v>13.4</v>
      </c>
      <c r="F1139" s="25" t="n">
        <v>0</v>
      </c>
      <c r="G1139" s="25" t="n">
        <v>17</v>
      </c>
      <c r="H1139" s="29"/>
    </row>
    <row r="1140" customFormat="false" ht="15" hidden="false" customHeight="false" outlineLevel="0" collapsed="false">
      <c r="B1140" s="20" t="n">
        <v>1133</v>
      </c>
      <c r="C1140" s="27" t="n">
        <v>0</v>
      </c>
      <c r="D1140" s="25" t="n">
        <v>5</v>
      </c>
      <c r="E1140" s="25" t="n">
        <v>3</v>
      </c>
      <c r="F1140" s="25" t="n">
        <v>0</v>
      </c>
      <c r="G1140" s="25" t="n">
        <v>0</v>
      </c>
      <c r="H1140" s="29"/>
    </row>
    <row r="1141" customFormat="false" ht="15" hidden="false" customHeight="false" outlineLevel="0" collapsed="false">
      <c r="B1141" s="20" t="n">
        <v>1134</v>
      </c>
      <c r="C1141" s="27" t="n">
        <v>44.2</v>
      </c>
      <c r="D1141" s="25" t="n">
        <v>2.6</v>
      </c>
      <c r="E1141" s="25" t="n">
        <v>0</v>
      </c>
      <c r="F1141" s="25" t="n">
        <v>0</v>
      </c>
      <c r="G1141" s="25" t="n">
        <v>9.6</v>
      </c>
      <c r="H1141" s="29"/>
    </row>
    <row r="1142" customFormat="false" ht="15" hidden="false" customHeight="false" outlineLevel="0" collapsed="false">
      <c r="B1142" s="20" t="n">
        <v>1135</v>
      </c>
      <c r="C1142" s="27" t="n">
        <v>3.2</v>
      </c>
      <c r="D1142" s="25" t="n">
        <v>0</v>
      </c>
      <c r="E1142" s="25" t="n">
        <v>32.6</v>
      </c>
      <c r="F1142" s="25" t="n">
        <v>0</v>
      </c>
      <c r="G1142" s="25" t="n">
        <v>10</v>
      </c>
      <c r="H1142" s="29"/>
    </row>
    <row r="1143" customFormat="false" ht="15" hidden="false" customHeight="false" outlineLevel="0" collapsed="false">
      <c r="B1143" s="20" t="n">
        <v>1136</v>
      </c>
      <c r="C1143" s="27" t="n">
        <v>10</v>
      </c>
      <c r="D1143" s="25" t="n">
        <v>15</v>
      </c>
      <c r="E1143" s="25" t="n">
        <v>21.6</v>
      </c>
      <c r="F1143" s="25" t="n">
        <v>10</v>
      </c>
      <c r="G1143" s="25" t="n">
        <v>30</v>
      </c>
      <c r="H1143" s="29"/>
    </row>
    <row r="1144" customFormat="false" ht="15" hidden="false" customHeight="false" outlineLevel="0" collapsed="false">
      <c r="B1144" s="20" t="n">
        <v>1137</v>
      </c>
      <c r="C1144" s="27" t="n">
        <v>30.4</v>
      </c>
      <c r="D1144" s="25" t="n">
        <v>0</v>
      </c>
      <c r="E1144" s="25" t="n">
        <v>1</v>
      </c>
      <c r="F1144" s="25" t="n">
        <v>1.8</v>
      </c>
      <c r="G1144" s="25" t="n">
        <v>15.8</v>
      </c>
      <c r="H1144" s="29"/>
    </row>
    <row r="1145" customFormat="false" ht="15" hidden="false" customHeight="false" outlineLevel="0" collapsed="false">
      <c r="B1145" s="20" t="n">
        <v>1138</v>
      </c>
      <c r="C1145" s="27" t="n">
        <v>1</v>
      </c>
      <c r="D1145" s="25" t="n">
        <v>3.6</v>
      </c>
      <c r="E1145" s="25" t="n">
        <v>2</v>
      </c>
      <c r="F1145" s="25" t="n">
        <v>0</v>
      </c>
      <c r="G1145" s="25" t="n">
        <v>25.6</v>
      </c>
      <c r="H1145" s="29"/>
    </row>
    <row r="1146" customFormat="false" ht="15" hidden="false" customHeight="false" outlineLevel="0" collapsed="false">
      <c r="B1146" s="20" t="n">
        <v>1139</v>
      </c>
      <c r="C1146" s="27" t="n">
        <v>0</v>
      </c>
      <c r="D1146" s="25" t="n">
        <v>0</v>
      </c>
      <c r="E1146" s="25" t="n">
        <v>8</v>
      </c>
      <c r="F1146" s="25" t="n">
        <v>0</v>
      </c>
      <c r="G1146" s="25" t="n">
        <v>0</v>
      </c>
      <c r="H1146" s="29"/>
    </row>
    <row r="1147" customFormat="false" ht="15" hidden="false" customHeight="false" outlineLevel="0" collapsed="false">
      <c r="B1147" s="20" t="n">
        <v>1140</v>
      </c>
      <c r="C1147" s="27" t="n">
        <v>10.4</v>
      </c>
      <c r="D1147" s="25" t="n">
        <v>2.4</v>
      </c>
      <c r="E1147" s="25" t="n">
        <v>0</v>
      </c>
      <c r="F1147" s="25" t="n">
        <v>5.4</v>
      </c>
      <c r="G1147" s="25" t="n">
        <v>0</v>
      </c>
      <c r="H1147" s="29"/>
    </row>
    <row r="1148" customFormat="false" ht="15" hidden="false" customHeight="false" outlineLevel="0" collapsed="false">
      <c r="B1148" s="20" t="n">
        <v>1141</v>
      </c>
      <c r="C1148" s="27" t="n">
        <v>2</v>
      </c>
      <c r="D1148" s="25" t="n">
        <v>3</v>
      </c>
      <c r="E1148" s="25" t="n">
        <v>0</v>
      </c>
      <c r="F1148" s="25" t="n">
        <v>7.8</v>
      </c>
      <c r="G1148" s="25" t="n">
        <v>3.6</v>
      </c>
      <c r="H1148" s="29"/>
    </row>
    <row r="1149" customFormat="false" ht="15" hidden="false" customHeight="false" outlineLevel="0" collapsed="false">
      <c r="B1149" s="20" t="n">
        <v>1142</v>
      </c>
      <c r="C1149" s="27" t="n">
        <v>0</v>
      </c>
      <c r="D1149" s="25" t="n">
        <v>5.6</v>
      </c>
      <c r="E1149" s="25" t="n">
        <v>5</v>
      </c>
      <c r="F1149" s="25" t="n">
        <v>25</v>
      </c>
      <c r="G1149" s="25" t="n">
        <v>15</v>
      </c>
      <c r="H1149" s="29"/>
    </row>
    <row r="1150" customFormat="false" ht="15" hidden="false" customHeight="false" outlineLevel="0" collapsed="false">
      <c r="B1150" s="20" t="n">
        <v>1143</v>
      </c>
      <c r="C1150" s="27" t="n">
        <v>10.2</v>
      </c>
      <c r="D1150" s="25" t="n">
        <v>30</v>
      </c>
      <c r="E1150" s="25" t="n">
        <v>0</v>
      </c>
      <c r="F1150" s="25" t="n">
        <v>3.2</v>
      </c>
      <c r="G1150" s="25" t="n">
        <v>25</v>
      </c>
      <c r="H1150" s="29"/>
    </row>
    <row r="1151" customFormat="false" ht="15" hidden="false" customHeight="false" outlineLevel="0" collapsed="false">
      <c r="B1151" s="20" t="n">
        <v>1144</v>
      </c>
      <c r="C1151" s="27" t="n">
        <v>0</v>
      </c>
      <c r="D1151" s="25" t="n">
        <v>0</v>
      </c>
      <c r="E1151" s="25" t="n">
        <v>0</v>
      </c>
      <c r="F1151" s="25" t="n">
        <v>17.6</v>
      </c>
      <c r="G1151" s="25" t="n">
        <v>6.2</v>
      </c>
      <c r="H1151" s="29"/>
    </row>
    <row r="1152" customFormat="false" ht="15" hidden="false" customHeight="false" outlineLevel="0" collapsed="false">
      <c r="B1152" s="20" t="n">
        <v>1145</v>
      </c>
      <c r="C1152" s="27" t="n">
        <v>0</v>
      </c>
      <c r="D1152" s="25" t="n">
        <v>0</v>
      </c>
      <c r="E1152" s="25" t="n">
        <v>0</v>
      </c>
      <c r="F1152" s="25" t="n">
        <v>25</v>
      </c>
      <c r="G1152" s="25" t="n">
        <v>5</v>
      </c>
      <c r="H1152" s="29"/>
    </row>
    <row r="1153" customFormat="false" ht="15" hidden="false" customHeight="false" outlineLevel="0" collapsed="false">
      <c r="B1153" s="20" t="n">
        <v>1146</v>
      </c>
      <c r="C1153" s="27" t="n">
        <v>52.4</v>
      </c>
      <c r="D1153" s="25" t="n">
        <v>37.4</v>
      </c>
      <c r="E1153" s="25" t="n">
        <v>0</v>
      </c>
      <c r="F1153" s="25" t="n">
        <v>0</v>
      </c>
      <c r="G1153" s="25" t="n">
        <v>10.4</v>
      </c>
      <c r="H1153" s="29"/>
    </row>
    <row r="1154" customFormat="false" ht="15" hidden="false" customHeight="false" outlineLevel="0" collapsed="false">
      <c r="B1154" s="20" t="n">
        <v>1147</v>
      </c>
      <c r="C1154" s="27" t="n">
        <v>12</v>
      </c>
      <c r="D1154" s="25" t="n">
        <v>33.2</v>
      </c>
      <c r="E1154" s="25" t="n">
        <v>0</v>
      </c>
      <c r="F1154" s="25" t="n">
        <v>7.2</v>
      </c>
      <c r="G1154" s="25" t="n">
        <v>6.4</v>
      </c>
      <c r="H1154" s="29"/>
    </row>
    <row r="1155" customFormat="false" ht="15" hidden="false" customHeight="false" outlineLevel="0" collapsed="false">
      <c r="B1155" s="20" t="n">
        <v>1148</v>
      </c>
      <c r="C1155" s="27" t="n">
        <v>12.2</v>
      </c>
      <c r="D1155" s="25" t="n">
        <v>0</v>
      </c>
      <c r="E1155" s="25" t="n">
        <v>4.6</v>
      </c>
      <c r="F1155" s="25" t="n">
        <v>50.4</v>
      </c>
      <c r="G1155" s="25" t="n">
        <v>5.8</v>
      </c>
      <c r="H1155" s="29"/>
    </row>
    <row r="1156" customFormat="false" ht="15" hidden="false" customHeight="false" outlineLevel="0" collapsed="false">
      <c r="B1156" s="20" t="n">
        <v>1149</v>
      </c>
      <c r="C1156" s="27" t="n">
        <v>1</v>
      </c>
      <c r="D1156" s="25" t="n">
        <v>0</v>
      </c>
      <c r="E1156" s="25" t="n">
        <v>38</v>
      </c>
      <c r="F1156" s="25" t="n">
        <v>50</v>
      </c>
      <c r="G1156" s="25" t="n">
        <v>0</v>
      </c>
      <c r="H1156" s="29"/>
    </row>
    <row r="1157" customFormat="false" ht="15" hidden="false" customHeight="false" outlineLevel="0" collapsed="false">
      <c r="B1157" s="20" t="n">
        <v>1150</v>
      </c>
      <c r="C1157" s="27" t="n">
        <v>6</v>
      </c>
      <c r="D1157" s="25" t="n">
        <v>0</v>
      </c>
      <c r="E1157" s="25" t="n">
        <v>2</v>
      </c>
      <c r="F1157" s="25" t="n">
        <v>25.6</v>
      </c>
      <c r="G1157" s="25" t="n">
        <v>46</v>
      </c>
      <c r="H1157" s="29"/>
    </row>
    <row r="1158" customFormat="false" ht="15" hidden="false" customHeight="false" outlineLevel="0" collapsed="false">
      <c r="B1158" s="20" t="n">
        <v>1151</v>
      </c>
      <c r="C1158" s="27" t="n">
        <v>2.2</v>
      </c>
      <c r="D1158" s="25" t="n">
        <v>0</v>
      </c>
      <c r="E1158" s="25" t="n">
        <v>19</v>
      </c>
      <c r="F1158" s="25" t="n">
        <v>22.2</v>
      </c>
      <c r="G1158" s="25" t="n">
        <v>15</v>
      </c>
      <c r="H1158" s="29"/>
    </row>
    <row r="1159" customFormat="false" ht="15" hidden="false" customHeight="false" outlineLevel="0" collapsed="false">
      <c r="B1159" s="20" t="n">
        <v>1152</v>
      </c>
      <c r="C1159" s="27" t="n">
        <v>0</v>
      </c>
      <c r="D1159" s="25" t="n">
        <v>0</v>
      </c>
      <c r="E1159" s="25" t="n">
        <v>0</v>
      </c>
      <c r="F1159" s="25" t="n">
        <v>7.2</v>
      </c>
      <c r="G1159" s="25" t="n">
        <v>5.6</v>
      </c>
      <c r="H1159" s="29"/>
    </row>
    <row r="1160" customFormat="false" ht="15" hidden="false" customHeight="false" outlineLevel="0" collapsed="false">
      <c r="B1160" s="20" t="n">
        <v>1153</v>
      </c>
      <c r="C1160" s="27" t="n">
        <v>0</v>
      </c>
      <c r="D1160" s="25" t="n">
        <v>0</v>
      </c>
      <c r="E1160" s="25" t="n">
        <v>3</v>
      </c>
      <c r="F1160" s="25" t="n">
        <v>31.4</v>
      </c>
      <c r="G1160" s="25" t="n">
        <v>4.8</v>
      </c>
      <c r="H1160" s="29"/>
    </row>
    <row r="1161" customFormat="false" ht="15" hidden="false" customHeight="false" outlineLevel="0" collapsed="false">
      <c r="B1161" s="20" t="n">
        <v>1154</v>
      </c>
      <c r="C1161" s="27" t="n">
        <v>0</v>
      </c>
      <c r="D1161" s="25" t="n">
        <v>25</v>
      </c>
      <c r="E1161" s="25" t="n">
        <v>7.2</v>
      </c>
      <c r="F1161" s="25" t="n">
        <v>10</v>
      </c>
      <c r="G1161" s="25" t="n">
        <v>50</v>
      </c>
      <c r="H1161" s="29"/>
    </row>
    <row r="1162" customFormat="false" ht="15" hidden="false" customHeight="false" outlineLevel="0" collapsed="false">
      <c r="B1162" s="20" t="n">
        <v>1155</v>
      </c>
      <c r="C1162" s="27" t="n">
        <v>8.6</v>
      </c>
      <c r="D1162" s="25" t="n">
        <v>0</v>
      </c>
      <c r="E1162" s="25" t="n">
        <v>4</v>
      </c>
      <c r="F1162" s="25" t="n">
        <v>15</v>
      </c>
      <c r="G1162" s="25" t="n">
        <v>36.4</v>
      </c>
      <c r="H1162" s="29"/>
    </row>
    <row r="1163" customFormat="false" ht="15" hidden="false" customHeight="false" outlineLevel="0" collapsed="false">
      <c r="B1163" s="20" t="n">
        <v>1156</v>
      </c>
      <c r="C1163" s="27" t="n">
        <v>6</v>
      </c>
      <c r="D1163" s="25" t="n">
        <v>10.2</v>
      </c>
      <c r="E1163" s="25" t="n">
        <v>9.4</v>
      </c>
      <c r="F1163" s="25" t="n">
        <v>25.2</v>
      </c>
      <c r="G1163" s="25" t="n">
        <v>0</v>
      </c>
      <c r="H1163" s="29"/>
    </row>
    <row r="1164" customFormat="false" ht="15" hidden="false" customHeight="false" outlineLevel="0" collapsed="false">
      <c r="B1164" s="20" t="n">
        <v>1157</v>
      </c>
      <c r="C1164" s="27" t="n">
        <v>19.4</v>
      </c>
      <c r="D1164" s="25" t="n">
        <v>11.2</v>
      </c>
      <c r="E1164" s="25" t="n">
        <v>8.6</v>
      </c>
      <c r="F1164" s="25" t="n">
        <v>15.4</v>
      </c>
      <c r="G1164" s="25" t="n">
        <v>0</v>
      </c>
      <c r="H1164" s="29"/>
    </row>
    <row r="1165" customFormat="false" ht="15" hidden="false" customHeight="false" outlineLevel="0" collapsed="false">
      <c r="B1165" s="20" t="n">
        <v>1158</v>
      </c>
      <c r="C1165" s="27" t="n">
        <v>33.2</v>
      </c>
      <c r="D1165" s="25" t="n">
        <v>3.2</v>
      </c>
      <c r="E1165" s="25" t="n">
        <v>21</v>
      </c>
      <c r="F1165" s="25" t="n">
        <v>25</v>
      </c>
      <c r="G1165" s="25" t="n">
        <v>0</v>
      </c>
      <c r="H1165" s="29"/>
    </row>
    <row r="1166" customFormat="false" ht="15" hidden="false" customHeight="false" outlineLevel="0" collapsed="false">
      <c r="B1166" s="20" t="n">
        <v>1159</v>
      </c>
      <c r="C1166" s="27" t="n">
        <v>24.4</v>
      </c>
      <c r="D1166" s="25" t="n">
        <v>3</v>
      </c>
      <c r="E1166" s="25" t="n">
        <v>0</v>
      </c>
      <c r="F1166" s="25" t="n">
        <v>26</v>
      </c>
      <c r="G1166" s="25" t="n">
        <v>7.6</v>
      </c>
      <c r="H1166" s="29"/>
    </row>
    <row r="1167" customFormat="false" ht="15" hidden="false" customHeight="false" outlineLevel="0" collapsed="false">
      <c r="B1167" s="20" t="n">
        <v>1160</v>
      </c>
      <c r="C1167" s="27" t="n">
        <v>13.4</v>
      </c>
      <c r="D1167" s="25" t="n">
        <v>0</v>
      </c>
      <c r="E1167" s="25" t="n">
        <v>0</v>
      </c>
      <c r="F1167" s="25" t="n">
        <v>25.6</v>
      </c>
      <c r="G1167" s="25" t="n">
        <v>5.4</v>
      </c>
      <c r="H1167" s="29"/>
    </row>
    <row r="1168" customFormat="false" ht="15" hidden="false" customHeight="false" outlineLevel="0" collapsed="false">
      <c r="B1168" s="20" t="n">
        <v>1161</v>
      </c>
      <c r="C1168" s="27" t="n">
        <v>6.2</v>
      </c>
      <c r="D1168" s="25" t="n">
        <v>0</v>
      </c>
      <c r="E1168" s="25" t="n">
        <v>28</v>
      </c>
      <c r="F1168" s="25" t="n">
        <v>25.4</v>
      </c>
      <c r="G1168" s="25" t="n">
        <v>10</v>
      </c>
      <c r="H1168" s="29"/>
    </row>
    <row r="1169" customFormat="false" ht="15" hidden="false" customHeight="false" outlineLevel="0" collapsed="false">
      <c r="B1169" s="20" t="n">
        <v>1162</v>
      </c>
      <c r="C1169" s="27" t="n">
        <v>68.4</v>
      </c>
      <c r="D1169" s="25" t="n">
        <v>0</v>
      </c>
      <c r="E1169" s="25" t="n">
        <v>17.8</v>
      </c>
      <c r="F1169" s="25" t="n">
        <v>15.8</v>
      </c>
      <c r="G1169" s="25" t="n">
        <v>2.6</v>
      </c>
      <c r="H1169" s="29"/>
    </row>
    <row r="1170" customFormat="false" ht="15" hidden="false" customHeight="false" outlineLevel="0" collapsed="false">
      <c r="B1170" s="20" t="n">
        <v>1163</v>
      </c>
      <c r="C1170" s="27" t="n">
        <v>31.4</v>
      </c>
      <c r="D1170" s="25" t="n">
        <v>0</v>
      </c>
      <c r="E1170" s="25" t="n">
        <v>20</v>
      </c>
      <c r="F1170" s="25" t="n">
        <v>10</v>
      </c>
      <c r="G1170" s="25" t="n">
        <v>0</v>
      </c>
      <c r="H1170" s="29"/>
    </row>
    <row r="1171" customFormat="false" ht="15" hidden="false" customHeight="false" outlineLevel="0" collapsed="false">
      <c r="B1171" s="20" t="n">
        <v>1164</v>
      </c>
      <c r="C1171" s="27" t="n">
        <v>10.4</v>
      </c>
      <c r="D1171" s="25" t="n">
        <v>0</v>
      </c>
      <c r="E1171" s="25" t="n">
        <v>11</v>
      </c>
      <c r="F1171" s="25" t="n">
        <v>13.2</v>
      </c>
      <c r="G1171" s="25" t="n">
        <v>0</v>
      </c>
      <c r="H1171" s="29"/>
    </row>
    <row r="1172" customFormat="false" ht="15" hidden="false" customHeight="false" outlineLevel="0" collapsed="false">
      <c r="B1172" s="20" t="n">
        <v>1165</v>
      </c>
      <c r="C1172" s="27" t="n">
        <v>7.2</v>
      </c>
      <c r="D1172" s="25" t="n">
        <v>47</v>
      </c>
      <c r="E1172" s="25" t="n">
        <v>24.2</v>
      </c>
      <c r="F1172" s="25" t="n">
        <v>2.2</v>
      </c>
      <c r="G1172" s="25" t="n">
        <v>2.4</v>
      </c>
      <c r="H1172" s="29"/>
    </row>
    <row r="1173" customFormat="false" ht="15" hidden="false" customHeight="false" outlineLevel="0" collapsed="false">
      <c r="B1173" s="20" t="n">
        <v>1166</v>
      </c>
      <c r="C1173" s="27" t="n">
        <v>32</v>
      </c>
      <c r="D1173" s="25" t="n">
        <v>12.4</v>
      </c>
      <c r="E1173" s="25" t="n">
        <v>11.6</v>
      </c>
      <c r="F1173" s="25" t="n">
        <v>0</v>
      </c>
      <c r="G1173" s="25" t="n">
        <v>5.6</v>
      </c>
      <c r="H1173" s="29"/>
    </row>
    <row r="1174" customFormat="false" ht="15" hidden="false" customHeight="false" outlineLevel="0" collapsed="false">
      <c r="B1174" s="20" t="n">
        <v>1167</v>
      </c>
      <c r="C1174" s="27" t="n">
        <v>0</v>
      </c>
      <c r="D1174" s="25" t="n">
        <v>24</v>
      </c>
      <c r="E1174" s="25" t="n">
        <v>15.6</v>
      </c>
      <c r="F1174" s="25" t="n">
        <v>0</v>
      </c>
      <c r="G1174" s="25" t="n">
        <v>45.4</v>
      </c>
      <c r="H1174" s="29"/>
    </row>
    <row r="1175" customFormat="false" ht="15" hidden="false" customHeight="false" outlineLevel="0" collapsed="false">
      <c r="B1175" s="20" t="n">
        <v>1168</v>
      </c>
      <c r="C1175" s="27" t="n">
        <v>0</v>
      </c>
      <c r="D1175" s="25" t="n">
        <v>20</v>
      </c>
      <c r="E1175" s="25" t="n">
        <v>42.4</v>
      </c>
      <c r="F1175" s="25" t="n">
        <v>25</v>
      </c>
      <c r="G1175" s="25" t="n">
        <v>32.6</v>
      </c>
      <c r="H1175" s="29"/>
    </row>
    <row r="1176" customFormat="false" ht="15" hidden="false" customHeight="false" outlineLevel="0" collapsed="false">
      <c r="B1176" s="20" t="n">
        <v>1169</v>
      </c>
      <c r="C1176" s="27" t="n">
        <v>6</v>
      </c>
      <c r="D1176" s="25" t="n">
        <v>11</v>
      </c>
      <c r="E1176" s="25" t="n">
        <v>32.6</v>
      </c>
      <c r="F1176" s="25" t="n">
        <v>0</v>
      </c>
      <c r="G1176" s="25" t="n">
        <v>6.8</v>
      </c>
      <c r="H1176" s="29"/>
    </row>
    <row r="1177" customFormat="false" ht="15" hidden="false" customHeight="false" outlineLevel="0" collapsed="false">
      <c r="B1177" s="20" t="n">
        <v>1170</v>
      </c>
      <c r="C1177" s="27" t="n">
        <v>13</v>
      </c>
      <c r="D1177" s="25" t="n">
        <v>25</v>
      </c>
      <c r="E1177" s="25" t="n">
        <v>0</v>
      </c>
      <c r="F1177" s="25" t="n">
        <v>0</v>
      </c>
      <c r="G1177" s="25" t="n">
        <v>10</v>
      </c>
      <c r="H1177" s="29"/>
    </row>
    <row r="1178" customFormat="false" ht="15" hidden="false" customHeight="false" outlineLevel="0" collapsed="false">
      <c r="B1178" s="20" t="n">
        <v>1171</v>
      </c>
      <c r="C1178" s="27" t="n">
        <v>21.6</v>
      </c>
      <c r="D1178" s="25" t="n">
        <v>2.4</v>
      </c>
      <c r="E1178" s="25" t="n">
        <v>0</v>
      </c>
      <c r="F1178" s="25" t="n">
        <v>5.2</v>
      </c>
      <c r="G1178" s="25" t="n">
        <v>5.2</v>
      </c>
      <c r="H1178" s="29"/>
    </row>
    <row r="1179" customFormat="false" ht="15" hidden="false" customHeight="false" outlineLevel="0" collapsed="false">
      <c r="B1179" s="20" t="n">
        <v>1172</v>
      </c>
      <c r="C1179" s="27" t="n">
        <v>25</v>
      </c>
      <c r="D1179" s="25" t="n">
        <v>0</v>
      </c>
      <c r="E1179" s="25" t="n">
        <v>0</v>
      </c>
      <c r="F1179" s="25" t="n">
        <v>12.8</v>
      </c>
      <c r="G1179" s="25" t="n">
        <v>5</v>
      </c>
      <c r="H1179" s="29"/>
    </row>
    <row r="1180" customFormat="false" ht="15" hidden="false" customHeight="false" outlineLevel="0" collapsed="false">
      <c r="B1180" s="20" t="n">
        <v>1173</v>
      </c>
      <c r="C1180" s="27" t="n">
        <v>24</v>
      </c>
      <c r="D1180" s="25" t="n">
        <v>0</v>
      </c>
      <c r="E1180" s="25" t="n">
        <v>17.8</v>
      </c>
      <c r="F1180" s="25" t="n">
        <v>0</v>
      </c>
      <c r="G1180" s="25" t="n">
        <v>4.2</v>
      </c>
      <c r="H1180" s="29"/>
    </row>
    <row r="1181" customFormat="false" ht="15" hidden="false" customHeight="false" outlineLevel="0" collapsed="false">
      <c r="B1181" s="20" t="n">
        <v>1174</v>
      </c>
      <c r="C1181" s="27" t="n">
        <v>85</v>
      </c>
      <c r="D1181" s="25" t="n">
        <v>0</v>
      </c>
      <c r="E1181" s="25" t="n">
        <v>13.4</v>
      </c>
      <c r="F1181" s="25" t="n">
        <v>25.6</v>
      </c>
      <c r="G1181" s="25" t="n">
        <v>7</v>
      </c>
      <c r="H1181" s="29"/>
    </row>
    <row r="1182" customFormat="false" ht="15" hidden="false" customHeight="false" outlineLevel="0" collapsed="false">
      <c r="B1182" s="20" t="n">
        <v>1175</v>
      </c>
      <c r="C1182" s="27" t="n">
        <v>18</v>
      </c>
      <c r="D1182" s="25" t="n">
        <v>0</v>
      </c>
      <c r="E1182" s="25" t="n">
        <v>0</v>
      </c>
      <c r="F1182" s="25" t="n">
        <v>13</v>
      </c>
      <c r="G1182" s="25" t="n">
        <v>10</v>
      </c>
      <c r="H1182" s="29"/>
    </row>
    <row r="1183" customFormat="false" ht="15" hidden="false" customHeight="false" outlineLevel="0" collapsed="false">
      <c r="B1183" s="20" t="n">
        <v>1176</v>
      </c>
      <c r="C1183" s="27" t="n">
        <v>0</v>
      </c>
      <c r="D1183" s="25" t="n">
        <v>0</v>
      </c>
      <c r="E1183" s="25" t="n">
        <v>5.6</v>
      </c>
      <c r="F1183" s="25" t="n">
        <v>20</v>
      </c>
      <c r="G1183" s="25" t="n">
        <v>10.2</v>
      </c>
      <c r="H1183" s="29"/>
    </row>
    <row r="1184" customFormat="false" ht="15" hidden="false" customHeight="false" outlineLevel="0" collapsed="false">
      <c r="B1184" s="20" t="n">
        <v>1177</v>
      </c>
      <c r="C1184" s="27" t="n">
        <v>3.6</v>
      </c>
      <c r="D1184" s="25" t="n">
        <v>0</v>
      </c>
      <c r="E1184" s="25" t="n">
        <v>50</v>
      </c>
      <c r="F1184" s="25" t="n">
        <v>30</v>
      </c>
      <c r="G1184" s="25" t="n">
        <v>0</v>
      </c>
      <c r="H1184" s="29"/>
    </row>
    <row r="1185" customFormat="false" ht="15" hidden="false" customHeight="false" outlineLevel="0" collapsed="false">
      <c r="B1185" s="20" t="n">
        <v>1178</v>
      </c>
      <c r="C1185" s="27" t="n">
        <v>0</v>
      </c>
      <c r="D1185" s="25" t="n">
        <v>0</v>
      </c>
      <c r="E1185" s="25" t="n">
        <v>10</v>
      </c>
      <c r="F1185" s="25" t="n">
        <v>25.6</v>
      </c>
      <c r="G1185" s="25" t="n">
        <v>1.6</v>
      </c>
      <c r="H1185" s="29"/>
    </row>
    <row r="1186" customFormat="false" ht="15" hidden="false" customHeight="false" outlineLevel="0" collapsed="false">
      <c r="B1186" s="20" t="n">
        <v>1179</v>
      </c>
      <c r="C1186" s="27" t="n">
        <v>98</v>
      </c>
      <c r="D1186" s="25" t="n">
        <v>0</v>
      </c>
      <c r="E1186" s="25" t="n">
        <v>1.6</v>
      </c>
      <c r="F1186" s="25" t="n">
        <v>25</v>
      </c>
      <c r="G1186" s="25" t="n">
        <v>12</v>
      </c>
      <c r="H1186" s="29"/>
    </row>
    <row r="1187" customFormat="false" ht="15" hidden="false" customHeight="false" outlineLevel="0" collapsed="false">
      <c r="B1187" s="20" t="n">
        <v>1180</v>
      </c>
      <c r="C1187" s="27" t="n">
        <v>0</v>
      </c>
      <c r="D1187" s="25" t="n">
        <v>0</v>
      </c>
      <c r="E1187" s="25" t="n">
        <v>3.8</v>
      </c>
      <c r="F1187" s="25" t="n">
        <v>23</v>
      </c>
      <c r="G1187" s="25" t="n">
        <v>36</v>
      </c>
      <c r="H1187" s="29"/>
    </row>
    <row r="1188" customFormat="false" ht="15" hidden="false" customHeight="false" outlineLevel="0" collapsed="false">
      <c r="B1188" s="20" t="n">
        <v>1181</v>
      </c>
      <c r="C1188" s="27" t="n">
        <v>0</v>
      </c>
      <c r="D1188" s="25" t="n">
        <v>7</v>
      </c>
      <c r="E1188" s="25" t="n">
        <v>0</v>
      </c>
      <c r="F1188" s="25" t="n">
        <v>0</v>
      </c>
      <c r="G1188" s="25" t="n">
        <v>0</v>
      </c>
      <c r="H1188" s="29"/>
    </row>
    <row r="1189" customFormat="false" ht="15" hidden="false" customHeight="false" outlineLevel="0" collapsed="false">
      <c r="B1189" s="20" t="n">
        <v>1182</v>
      </c>
      <c r="C1189" s="27" t="n">
        <v>3.6</v>
      </c>
      <c r="D1189" s="25" t="n">
        <v>0</v>
      </c>
      <c r="E1189" s="25" t="n">
        <v>0</v>
      </c>
      <c r="F1189" s="25" t="n">
        <v>25</v>
      </c>
      <c r="G1189" s="25" t="n">
        <v>0</v>
      </c>
      <c r="H1189" s="29"/>
    </row>
    <row r="1190" customFormat="false" ht="15" hidden="false" customHeight="false" outlineLevel="0" collapsed="false">
      <c r="B1190" s="20" t="n">
        <v>1183</v>
      </c>
      <c r="C1190" s="27" t="n">
        <v>2.4</v>
      </c>
      <c r="D1190" s="25" t="n">
        <v>1.6</v>
      </c>
      <c r="E1190" s="25" t="n">
        <v>15.4</v>
      </c>
      <c r="F1190" s="25" t="n">
        <v>50</v>
      </c>
      <c r="G1190" s="25" t="n">
        <v>0</v>
      </c>
      <c r="H1190" s="29"/>
    </row>
    <row r="1191" customFormat="false" ht="15" hidden="false" customHeight="false" outlineLevel="0" collapsed="false">
      <c r="B1191" s="20" t="n">
        <v>1184</v>
      </c>
      <c r="C1191" s="27" t="n">
        <v>14</v>
      </c>
      <c r="D1191" s="25" t="n">
        <v>0</v>
      </c>
      <c r="E1191" s="25" t="n">
        <v>9.4</v>
      </c>
      <c r="F1191" s="25" t="n">
        <v>4.4</v>
      </c>
      <c r="G1191" s="25" t="n">
        <v>0</v>
      </c>
      <c r="H1191" s="29"/>
    </row>
    <row r="1192" customFormat="false" ht="15" hidden="false" customHeight="false" outlineLevel="0" collapsed="false">
      <c r="B1192" s="20" t="n">
        <v>1185</v>
      </c>
      <c r="C1192" s="27" t="n">
        <v>37</v>
      </c>
      <c r="D1192" s="25" t="n">
        <v>35.4</v>
      </c>
      <c r="E1192" s="25" t="n">
        <v>0</v>
      </c>
      <c r="F1192" s="25" t="n">
        <v>0</v>
      </c>
      <c r="G1192" s="25" t="n">
        <v>0</v>
      </c>
      <c r="H1192" s="29"/>
    </row>
    <row r="1193" customFormat="false" ht="15" hidden="false" customHeight="false" outlineLevel="0" collapsed="false">
      <c r="B1193" s="20" t="n">
        <v>1186</v>
      </c>
      <c r="C1193" s="27" t="n">
        <v>0</v>
      </c>
      <c r="D1193" s="25" t="n">
        <v>0</v>
      </c>
      <c r="E1193" s="25" t="n">
        <v>0</v>
      </c>
      <c r="F1193" s="25" t="n">
        <v>0</v>
      </c>
      <c r="G1193" s="25" t="n">
        <v>10</v>
      </c>
      <c r="H1193" s="29"/>
    </row>
    <row r="1194" customFormat="false" ht="15" hidden="false" customHeight="false" outlineLevel="0" collapsed="false">
      <c r="B1194" s="20" t="n">
        <v>1187</v>
      </c>
      <c r="C1194" s="27" t="n">
        <v>0</v>
      </c>
      <c r="D1194" s="25" t="n">
        <v>0</v>
      </c>
      <c r="E1194" s="25" t="n">
        <v>0</v>
      </c>
      <c r="F1194" s="25" t="n">
        <v>13.5</v>
      </c>
      <c r="G1194" s="25" t="n">
        <v>25</v>
      </c>
      <c r="H1194" s="29"/>
    </row>
    <row r="1195" customFormat="false" ht="15" hidden="false" customHeight="false" outlineLevel="0" collapsed="false">
      <c r="B1195" s="20" t="n">
        <v>1188</v>
      </c>
      <c r="C1195" s="27" t="n">
        <v>6.4</v>
      </c>
      <c r="D1195" s="25" t="n">
        <v>11.4</v>
      </c>
      <c r="E1195" s="25" t="n">
        <v>0</v>
      </c>
      <c r="F1195" s="25" t="n">
        <v>0</v>
      </c>
      <c r="G1195" s="25" t="n">
        <v>11.4</v>
      </c>
      <c r="H1195" s="29"/>
    </row>
    <row r="1196" customFormat="false" ht="15" hidden="false" customHeight="false" outlineLevel="0" collapsed="false">
      <c r="B1196" s="20" t="n">
        <v>1189</v>
      </c>
      <c r="C1196" s="27" t="n">
        <v>0</v>
      </c>
      <c r="D1196" s="25" t="n">
        <v>48.4</v>
      </c>
      <c r="E1196" s="25" t="n">
        <v>0</v>
      </c>
      <c r="F1196" s="25" t="n">
        <v>0</v>
      </c>
      <c r="G1196" s="25" t="n">
        <v>11.8</v>
      </c>
      <c r="H1196" s="29"/>
    </row>
    <row r="1197" customFormat="false" ht="15" hidden="false" customHeight="false" outlineLevel="0" collapsed="false">
      <c r="B1197" s="20" t="n">
        <v>1190</v>
      </c>
      <c r="C1197" s="27" t="n">
        <v>0</v>
      </c>
      <c r="D1197" s="25" t="n">
        <v>0</v>
      </c>
      <c r="E1197" s="25" t="n">
        <v>7</v>
      </c>
      <c r="F1197" s="25" t="n">
        <v>20.5</v>
      </c>
      <c r="G1197" s="25" t="n">
        <v>2.6</v>
      </c>
      <c r="H1197" s="29"/>
    </row>
    <row r="1198" customFormat="false" ht="15" hidden="false" customHeight="false" outlineLevel="0" collapsed="false">
      <c r="B1198" s="20" t="n">
        <v>1191</v>
      </c>
      <c r="C1198" s="27" t="n">
        <v>0</v>
      </c>
      <c r="D1198" s="25" t="n">
        <v>0</v>
      </c>
      <c r="E1198" s="25" t="n">
        <v>9</v>
      </c>
      <c r="F1198" s="25" t="n">
        <v>15</v>
      </c>
      <c r="G1198" s="25" t="n">
        <v>5</v>
      </c>
      <c r="H1198" s="29"/>
    </row>
    <row r="1199" customFormat="false" ht="15" hidden="false" customHeight="false" outlineLevel="0" collapsed="false">
      <c r="B1199" s="20" t="n">
        <v>1192</v>
      </c>
      <c r="C1199" s="27" t="n">
        <v>0</v>
      </c>
      <c r="D1199" s="25" t="n">
        <v>6</v>
      </c>
      <c r="E1199" s="25" t="n">
        <v>3.4</v>
      </c>
      <c r="F1199" s="25" t="n">
        <v>0</v>
      </c>
      <c r="G1199" s="25" t="n">
        <v>2.4</v>
      </c>
      <c r="H1199" s="29"/>
    </row>
    <row r="1200" customFormat="false" ht="15" hidden="false" customHeight="false" outlineLevel="0" collapsed="false">
      <c r="B1200" s="20" t="n">
        <v>1193</v>
      </c>
      <c r="C1200" s="27" t="n">
        <v>0</v>
      </c>
      <c r="D1200" s="25" t="n">
        <v>15</v>
      </c>
      <c r="E1200" s="25" t="n">
        <v>30</v>
      </c>
      <c r="F1200" s="25" t="n">
        <v>0</v>
      </c>
      <c r="G1200" s="25" t="n">
        <v>0</v>
      </c>
      <c r="H1200" s="29"/>
    </row>
    <row r="1201" customFormat="false" ht="15" hidden="false" customHeight="false" outlineLevel="0" collapsed="false">
      <c r="B1201" s="20" t="n">
        <v>1194</v>
      </c>
      <c r="C1201" s="27" t="n">
        <v>15.6</v>
      </c>
      <c r="D1201" s="25" t="n">
        <v>1</v>
      </c>
      <c r="E1201" s="25" t="n">
        <v>0</v>
      </c>
      <c r="F1201" s="25" t="n">
        <v>0</v>
      </c>
      <c r="G1201" s="25" t="n">
        <v>3</v>
      </c>
      <c r="H1201" s="29"/>
    </row>
    <row r="1202" customFormat="false" ht="15" hidden="false" customHeight="false" outlineLevel="0" collapsed="false">
      <c r="B1202" s="20" t="n">
        <v>1195</v>
      </c>
      <c r="C1202" s="27" t="n">
        <v>12.2</v>
      </c>
      <c r="D1202" s="25" t="n">
        <v>0</v>
      </c>
      <c r="E1202" s="25" t="n">
        <v>5</v>
      </c>
      <c r="F1202" s="25" t="n">
        <v>7</v>
      </c>
      <c r="G1202" s="25" t="n">
        <v>0</v>
      </c>
      <c r="H1202" s="29"/>
    </row>
    <row r="1203" customFormat="false" ht="15" hidden="false" customHeight="false" outlineLevel="0" collapsed="false">
      <c r="B1203" s="20" t="n">
        <v>1196</v>
      </c>
      <c r="C1203" s="27" t="n">
        <v>7.8</v>
      </c>
      <c r="D1203" s="25" t="n">
        <v>9</v>
      </c>
      <c r="E1203" s="25" t="n">
        <v>10</v>
      </c>
      <c r="F1203" s="25" t="n">
        <v>2</v>
      </c>
      <c r="G1203" s="25" t="n">
        <v>14</v>
      </c>
      <c r="H1203" s="29"/>
    </row>
    <row r="1204" customFormat="false" ht="15" hidden="false" customHeight="false" outlineLevel="0" collapsed="false">
      <c r="B1204" s="20" t="n">
        <v>1197</v>
      </c>
      <c r="C1204" s="27" t="n">
        <v>16</v>
      </c>
      <c r="D1204" s="25" t="n">
        <v>1.6</v>
      </c>
      <c r="E1204" s="25" t="n">
        <v>9</v>
      </c>
      <c r="F1204" s="25" t="n">
        <v>0</v>
      </c>
      <c r="G1204" s="25" t="n">
        <v>25</v>
      </c>
      <c r="H1204" s="29"/>
    </row>
    <row r="1205" customFormat="false" ht="15" hidden="false" customHeight="false" outlineLevel="0" collapsed="false">
      <c r="B1205" s="20" t="n">
        <v>1198</v>
      </c>
      <c r="C1205" s="27" t="n">
        <v>0</v>
      </c>
      <c r="D1205" s="25" t="n">
        <v>18.4</v>
      </c>
      <c r="E1205" s="25" t="n">
        <v>4</v>
      </c>
      <c r="F1205" s="25" t="n">
        <v>0</v>
      </c>
      <c r="G1205" s="25" t="n">
        <v>0</v>
      </c>
      <c r="H1205" s="29"/>
    </row>
    <row r="1206" customFormat="false" ht="15" hidden="false" customHeight="false" outlineLevel="0" collapsed="false">
      <c r="B1206" s="20" t="n">
        <v>1199</v>
      </c>
      <c r="C1206" s="27" t="n">
        <v>21</v>
      </c>
      <c r="D1206" s="25" t="n">
        <v>26.4</v>
      </c>
      <c r="E1206" s="25" t="n">
        <v>0</v>
      </c>
      <c r="F1206" s="25" t="n">
        <v>0</v>
      </c>
      <c r="G1206" s="25" t="n">
        <v>30</v>
      </c>
      <c r="H1206" s="29"/>
    </row>
    <row r="1207" customFormat="false" ht="15" hidden="false" customHeight="false" outlineLevel="0" collapsed="false">
      <c r="B1207" s="20" t="n">
        <v>1200</v>
      </c>
      <c r="C1207" s="27" t="n">
        <v>0</v>
      </c>
      <c r="D1207" s="25" t="n">
        <v>8</v>
      </c>
      <c r="E1207" s="25" t="n">
        <v>0</v>
      </c>
      <c r="F1207" s="25" t="n">
        <v>14.5</v>
      </c>
      <c r="G1207" s="25" t="n">
        <v>6.2</v>
      </c>
      <c r="H1207" s="29"/>
    </row>
    <row r="1208" customFormat="false" ht="15" hidden="false" customHeight="false" outlineLevel="0" collapsed="false">
      <c r="B1208" s="20" t="n">
        <v>1201</v>
      </c>
      <c r="C1208" s="27" t="n">
        <v>7</v>
      </c>
      <c r="D1208" s="25" t="n">
        <v>8</v>
      </c>
      <c r="E1208" s="25" t="n">
        <v>17.2</v>
      </c>
      <c r="F1208" s="25" t="n">
        <v>0</v>
      </c>
      <c r="G1208" s="25" t="n">
        <v>25</v>
      </c>
      <c r="H1208" s="29"/>
    </row>
    <row r="1209" customFormat="false" ht="15" hidden="false" customHeight="false" outlineLevel="0" collapsed="false">
      <c r="B1209" s="20" t="n">
        <v>1202</v>
      </c>
      <c r="C1209" s="27" t="n">
        <v>0</v>
      </c>
      <c r="D1209" s="25" t="n">
        <v>0</v>
      </c>
      <c r="E1209" s="25" t="n">
        <v>0</v>
      </c>
      <c r="F1209" s="25" t="n">
        <v>0</v>
      </c>
      <c r="G1209" s="25" t="n">
        <v>25</v>
      </c>
      <c r="H1209" s="29"/>
    </row>
    <row r="1210" customFormat="false" ht="15" hidden="false" customHeight="false" outlineLevel="0" collapsed="false">
      <c r="B1210" s="20" t="n">
        <v>1203</v>
      </c>
      <c r="C1210" s="27" t="n">
        <v>0</v>
      </c>
      <c r="D1210" s="25" t="n">
        <v>0</v>
      </c>
      <c r="E1210" s="25" t="n">
        <v>0</v>
      </c>
      <c r="F1210" s="25" t="n">
        <v>0</v>
      </c>
      <c r="G1210" s="25" t="n">
        <v>36</v>
      </c>
      <c r="H1210" s="29"/>
    </row>
    <row r="1211" customFormat="false" ht="15" hidden="false" customHeight="false" outlineLevel="0" collapsed="false">
      <c r="B1211" s="20" t="n">
        <v>1204</v>
      </c>
      <c r="C1211" s="27" t="n">
        <v>9.2</v>
      </c>
      <c r="D1211" s="25" t="n">
        <v>0</v>
      </c>
      <c r="E1211" s="25" t="n">
        <v>14.4</v>
      </c>
      <c r="F1211" s="25" t="n">
        <v>12</v>
      </c>
      <c r="G1211" s="25" t="n">
        <v>1.2</v>
      </c>
      <c r="H1211" s="29"/>
    </row>
    <row r="1212" customFormat="false" ht="15" hidden="false" customHeight="false" outlineLevel="0" collapsed="false">
      <c r="B1212" s="20" t="n">
        <v>1205</v>
      </c>
      <c r="C1212" s="27" t="n">
        <v>30</v>
      </c>
      <c r="D1212" s="25" t="n">
        <v>0</v>
      </c>
      <c r="E1212" s="25" t="n">
        <v>0</v>
      </c>
      <c r="F1212" s="25" t="n">
        <v>0</v>
      </c>
      <c r="G1212" s="25" t="n">
        <v>2.4</v>
      </c>
      <c r="H1212" s="29"/>
    </row>
    <row r="1213" customFormat="false" ht="15" hidden="false" customHeight="false" outlineLevel="0" collapsed="false">
      <c r="B1213" s="20" t="n">
        <v>1206</v>
      </c>
      <c r="C1213" s="27" t="n">
        <v>0</v>
      </c>
      <c r="D1213" s="25" t="n">
        <v>0</v>
      </c>
      <c r="E1213" s="25" t="n">
        <v>0</v>
      </c>
      <c r="F1213" s="25" t="n">
        <v>0</v>
      </c>
      <c r="G1213" s="25" t="n">
        <v>2.2</v>
      </c>
      <c r="H1213" s="29"/>
    </row>
    <row r="1214" customFormat="false" ht="15" hidden="false" customHeight="false" outlineLevel="0" collapsed="false">
      <c r="B1214" s="20" t="n">
        <v>1207</v>
      </c>
      <c r="C1214" s="27" t="n">
        <v>0</v>
      </c>
      <c r="D1214" s="25" t="n">
        <v>50</v>
      </c>
      <c r="E1214" s="25" t="n">
        <v>0</v>
      </c>
      <c r="F1214" s="25" t="n">
        <v>0</v>
      </c>
      <c r="G1214" s="25" t="n">
        <v>0</v>
      </c>
      <c r="H1214" s="29"/>
    </row>
    <row r="1215" customFormat="false" ht="15" hidden="false" customHeight="false" outlineLevel="0" collapsed="false">
      <c r="B1215" s="20" t="n">
        <v>1208</v>
      </c>
      <c r="C1215" s="27" t="n">
        <v>0</v>
      </c>
      <c r="D1215" s="25" t="n">
        <v>43</v>
      </c>
      <c r="E1215" s="25" t="n">
        <v>1.6</v>
      </c>
      <c r="F1215" s="25" t="n">
        <v>0</v>
      </c>
      <c r="G1215" s="25" t="n">
        <v>5</v>
      </c>
      <c r="H1215" s="29"/>
    </row>
    <row r="1216" customFormat="false" ht="15" hidden="false" customHeight="false" outlineLevel="0" collapsed="false">
      <c r="B1216" s="20" t="n">
        <v>1209</v>
      </c>
      <c r="C1216" s="27" t="n">
        <v>10</v>
      </c>
      <c r="D1216" s="25" t="n">
        <v>33.4</v>
      </c>
      <c r="E1216" s="25" t="n">
        <v>4</v>
      </c>
      <c r="F1216" s="25" t="n">
        <v>0</v>
      </c>
      <c r="G1216" s="25" t="n">
        <v>0</v>
      </c>
      <c r="H1216" s="29"/>
    </row>
    <row r="1217" customFormat="false" ht="15" hidden="false" customHeight="false" outlineLevel="0" collapsed="false">
      <c r="B1217" s="20" t="n">
        <v>1210</v>
      </c>
      <c r="C1217" s="27" t="n">
        <v>9</v>
      </c>
      <c r="D1217" s="25" t="n">
        <v>11</v>
      </c>
      <c r="E1217" s="25" t="n">
        <v>10</v>
      </c>
      <c r="F1217" s="25" t="n">
        <v>0</v>
      </c>
      <c r="G1217" s="25" t="n">
        <v>0</v>
      </c>
      <c r="H1217" s="29"/>
    </row>
    <row r="1218" customFormat="false" ht="15" hidden="false" customHeight="false" outlineLevel="0" collapsed="false">
      <c r="B1218" s="20" t="n">
        <v>1211</v>
      </c>
      <c r="C1218" s="27" t="n">
        <v>0</v>
      </c>
      <c r="D1218" s="25" t="n">
        <v>0</v>
      </c>
      <c r="E1218" s="25" t="n">
        <v>2</v>
      </c>
      <c r="F1218" s="25" t="n">
        <v>0</v>
      </c>
      <c r="G1218" s="25" t="n">
        <v>1.2</v>
      </c>
      <c r="H1218" s="29"/>
    </row>
    <row r="1219" customFormat="false" ht="15" hidden="false" customHeight="false" outlineLevel="0" collapsed="false">
      <c r="B1219" s="20" t="n">
        <v>1212</v>
      </c>
      <c r="C1219" s="27" t="n">
        <v>10.2</v>
      </c>
      <c r="D1219" s="25" t="n">
        <v>0</v>
      </c>
      <c r="E1219" s="25" t="n">
        <v>0</v>
      </c>
      <c r="F1219" s="25" t="n">
        <v>0</v>
      </c>
      <c r="G1219" s="25" t="n">
        <v>0</v>
      </c>
      <c r="H1219" s="29"/>
    </row>
    <row r="1220" customFormat="false" ht="15" hidden="false" customHeight="false" outlineLevel="0" collapsed="false">
      <c r="B1220" s="20" t="n">
        <v>1213</v>
      </c>
      <c r="C1220" s="27" t="n">
        <v>3.4</v>
      </c>
      <c r="D1220" s="25" t="n">
        <v>0</v>
      </c>
      <c r="E1220" s="25" t="n">
        <v>0</v>
      </c>
      <c r="F1220" s="25" t="n">
        <v>0</v>
      </c>
      <c r="G1220" s="25" t="n">
        <v>2.6</v>
      </c>
      <c r="H1220" s="29"/>
    </row>
    <row r="1221" customFormat="false" ht="15" hidden="false" customHeight="false" outlineLevel="0" collapsed="false">
      <c r="B1221" s="20" t="n">
        <v>1214</v>
      </c>
      <c r="C1221" s="27" t="n">
        <v>0</v>
      </c>
      <c r="D1221" s="25" t="n">
        <v>0</v>
      </c>
      <c r="E1221" s="25" t="n">
        <v>2.6</v>
      </c>
      <c r="F1221" s="25" t="n">
        <v>0</v>
      </c>
      <c r="G1221" s="25" t="n">
        <v>1.6</v>
      </c>
      <c r="H1221" s="29"/>
    </row>
    <row r="1222" customFormat="false" ht="15" hidden="false" customHeight="false" outlineLevel="0" collapsed="false">
      <c r="B1222" s="20" t="n">
        <v>1215</v>
      </c>
      <c r="C1222" s="27" t="n">
        <v>1</v>
      </c>
      <c r="D1222" s="25" t="n">
        <v>0</v>
      </c>
      <c r="E1222" s="25" t="n">
        <v>7.6</v>
      </c>
      <c r="F1222" s="25" t="n">
        <v>33</v>
      </c>
      <c r="G1222" s="25" t="n">
        <v>25</v>
      </c>
      <c r="H1222" s="29"/>
    </row>
    <row r="1223" customFormat="false" ht="15" hidden="false" customHeight="false" outlineLevel="0" collapsed="false">
      <c r="B1223" s="20" t="n">
        <v>1216</v>
      </c>
      <c r="C1223" s="27" t="n">
        <v>0</v>
      </c>
      <c r="D1223" s="25" t="n">
        <v>0</v>
      </c>
      <c r="E1223" s="25" t="n">
        <v>0</v>
      </c>
      <c r="F1223" s="25" t="n">
        <v>0</v>
      </c>
      <c r="G1223" s="25" t="n">
        <v>50</v>
      </c>
      <c r="H1223" s="29"/>
    </row>
    <row r="1224" customFormat="false" ht="15" hidden="false" customHeight="false" outlineLevel="0" collapsed="false">
      <c r="B1224" s="20" t="n">
        <v>1217</v>
      </c>
      <c r="C1224" s="27" t="n">
        <v>20.2</v>
      </c>
      <c r="D1224" s="25" t="n">
        <v>0</v>
      </c>
      <c r="E1224" s="25" t="n">
        <v>0</v>
      </c>
      <c r="F1224" s="25" t="n">
        <v>10</v>
      </c>
      <c r="G1224" s="25" t="n">
        <v>17</v>
      </c>
      <c r="H1224" s="29"/>
    </row>
    <row r="1225" customFormat="false" ht="15" hidden="false" customHeight="false" outlineLevel="0" collapsed="false">
      <c r="B1225" s="20" t="n">
        <v>1218</v>
      </c>
      <c r="C1225" s="27" t="n">
        <v>8.4</v>
      </c>
      <c r="D1225" s="25" t="n">
        <v>34</v>
      </c>
      <c r="E1225" s="25" t="n">
        <v>14</v>
      </c>
      <c r="F1225" s="25" t="n">
        <v>6.6</v>
      </c>
      <c r="G1225" s="25" t="n">
        <v>1.2</v>
      </c>
      <c r="H1225" s="29"/>
    </row>
    <row r="1226" customFormat="false" ht="15" hidden="false" customHeight="false" outlineLevel="0" collapsed="false">
      <c r="B1226" s="20" t="n">
        <v>1219</v>
      </c>
      <c r="C1226" s="27" t="n">
        <v>23</v>
      </c>
      <c r="D1226" s="25" t="n">
        <v>4.2</v>
      </c>
      <c r="E1226" s="25" t="n">
        <v>11.2</v>
      </c>
      <c r="F1226" s="25" t="n">
        <v>1.4</v>
      </c>
      <c r="G1226" s="25" t="n">
        <v>2.6</v>
      </c>
      <c r="H1226" s="29"/>
    </row>
    <row r="1227" customFormat="false" ht="15" hidden="false" customHeight="false" outlineLevel="0" collapsed="false">
      <c r="B1227" s="20" t="n">
        <v>1220</v>
      </c>
      <c r="C1227" s="27" t="n">
        <v>21</v>
      </c>
      <c r="D1227" s="25" t="n">
        <v>0</v>
      </c>
      <c r="E1227" s="25" t="n">
        <v>7</v>
      </c>
      <c r="F1227" s="25" t="n">
        <v>1.6</v>
      </c>
      <c r="G1227" s="25" t="n">
        <v>0</v>
      </c>
      <c r="H1227" s="29"/>
    </row>
    <row r="1228" customFormat="false" ht="15" hidden="false" customHeight="false" outlineLevel="0" collapsed="false">
      <c r="B1228" s="20" t="n">
        <v>1221</v>
      </c>
      <c r="C1228" s="27" t="n">
        <v>12</v>
      </c>
      <c r="D1228" s="25" t="n">
        <v>0</v>
      </c>
      <c r="E1228" s="25" t="n">
        <v>20</v>
      </c>
      <c r="F1228" s="25" t="n">
        <v>4</v>
      </c>
      <c r="G1228" s="25" t="n">
        <v>0</v>
      </c>
      <c r="H1228" s="29"/>
    </row>
    <row r="1229" customFormat="false" ht="15" hidden="false" customHeight="false" outlineLevel="0" collapsed="false">
      <c r="B1229" s="20" t="n">
        <v>1222</v>
      </c>
      <c r="C1229" s="27" t="n">
        <v>0</v>
      </c>
      <c r="D1229" s="25" t="n">
        <v>0</v>
      </c>
      <c r="E1229" s="25" t="n">
        <v>13</v>
      </c>
      <c r="F1229" s="25" t="n">
        <v>5.6</v>
      </c>
      <c r="G1229" s="25" t="n">
        <v>1.2</v>
      </c>
      <c r="H1229" s="29"/>
    </row>
    <row r="1230" customFormat="false" ht="15" hidden="false" customHeight="false" outlineLevel="0" collapsed="false">
      <c r="B1230" s="20" t="n">
        <v>1223</v>
      </c>
      <c r="C1230" s="27" t="n">
        <v>8.4</v>
      </c>
      <c r="D1230" s="25" t="n">
        <v>0</v>
      </c>
      <c r="E1230" s="25" t="n">
        <v>3</v>
      </c>
      <c r="F1230" s="25" t="n">
        <v>6.2</v>
      </c>
      <c r="G1230" s="25" t="n">
        <v>0</v>
      </c>
      <c r="H1230" s="29"/>
    </row>
    <row r="1231" customFormat="false" ht="15" hidden="false" customHeight="false" outlineLevel="0" collapsed="false">
      <c r="B1231" s="20" t="n">
        <v>1224</v>
      </c>
      <c r="C1231" s="27" t="n">
        <v>8.4</v>
      </c>
      <c r="D1231" s="25" t="n">
        <v>0</v>
      </c>
      <c r="E1231" s="25" t="n">
        <v>12.6</v>
      </c>
      <c r="F1231" s="25" t="n">
        <v>0</v>
      </c>
      <c r="G1231" s="25" t="n">
        <v>1.4</v>
      </c>
      <c r="H1231" s="29"/>
    </row>
    <row r="1232" customFormat="false" ht="15" hidden="false" customHeight="false" outlineLevel="0" collapsed="false">
      <c r="B1232" s="20" t="n">
        <v>1225</v>
      </c>
      <c r="C1232" s="27" t="n">
        <v>0</v>
      </c>
      <c r="D1232" s="25" t="n">
        <v>37.4</v>
      </c>
      <c r="E1232" s="25" t="n">
        <v>0</v>
      </c>
      <c r="F1232" s="25" t="n">
        <v>0</v>
      </c>
      <c r="G1232" s="25" t="n">
        <v>0</v>
      </c>
      <c r="H1232" s="29"/>
    </row>
    <row r="1233" customFormat="false" ht="15" hidden="false" customHeight="false" outlineLevel="0" collapsed="false">
      <c r="B1233" s="20" t="n">
        <v>1226</v>
      </c>
      <c r="C1233" s="27" t="n">
        <v>13.8</v>
      </c>
      <c r="D1233" s="25" t="n">
        <v>17.4</v>
      </c>
      <c r="E1233" s="25" t="n">
        <v>0</v>
      </c>
      <c r="F1233" s="25" t="n">
        <v>0</v>
      </c>
      <c r="G1233" s="25" t="n">
        <v>3.2</v>
      </c>
      <c r="H1233" s="29"/>
    </row>
    <row r="1234" customFormat="false" ht="15" hidden="false" customHeight="false" outlineLevel="0" collapsed="false">
      <c r="B1234" s="20" t="n">
        <v>1227</v>
      </c>
      <c r="C1234" s="27" t="n">
        <v>31</v>
      </c>
      <c r="D1234" s="25" t="n">
        <v>0</v>
      </c>
      <c r="E1234" s="25" t="n">
        <v>0</v>
      </c>
      <c r="F1234" s="25" t="n">
        <v>0</v>
      </c>
      <c r="G1234" s="25" t="n">
        <v>3.4</v>
      </c>
      <c r="H1234" s="29"/>
    </row>
    <row r="1235" customFormat="false" ht="15" hidden="false" customHeight="false" outlineLevel="0" collapsed="false">
      <c r="B1235" s="20" t="n">
        <v>1228</v>
      </c>
      <c r="C1235" s="27" t="n">
        <v>10</v>
      </c>
      <c r="D1235" s="25" t="n">
        <v>0</v>
      </c>
      <c r="E1235" s="25" t="n">
        <v>3.4</v>
      </c>
      <c r="F1235" s="25" t="n">
        <v>12</v>
      </c>
      <c r="G1235" s="25" t="n">
        <v>0</v>
      </c>
      <c r="H1235" s="29"/>
    </row>
    <row r="1236" customFormat="false" ht="15" hidden="false" customHeight="false" outlineLevel="0" collapsed="false">
      <c r="B1236" s="20" t="n">
        <v>1229</v>
      </c>
      <c r="C1236" s="27" t="n">
        <v>17.2</v>
      </c>
      <c r="D1236" s="25" t="n">
        <v>0</v>
      </c>
      <c r="E1236" s="25" t="n">
        <v>3</v>
      </c>
      <c r="F1236" s="25" t="n">
        <v>9.2</v>
      </c>
      <c r="G1236" s="25" t="n">
        <v>0</v>
      </c>
      <c r="H1236" s="29"/>
    </row>
    <row r="1237" customFormat="false" ht="15" hidden="false" customHeight="false" outlineLevel="0" collapsed="false">
      <c r="B1237" s="20" t="n">
        <v>1230</v>
      </c>
      <c r="C1237" s="27" t="n">
        <v>0</v>
      </c>
      <c r="D1237" s="25" t="n">
        <v>0</v>
      </c>
      <c r="E1237" s="25" t="n">
        <v>0</v>
      </c>
      <c r="F1237" s="25" t="n">
        <v>10</v>
      </c>
      <c r="G1237" s="25" t="n">
        <v>2</v>
      </c>
      <c r="H1237" s="29"/>
    </row>
    <row r="1238" customFormat="false" ht="15" hidden="false" customHeight="false" outlineLevel="0" collapsed="false">
      <c r="B1238" s="20" t="n">
        <v>1231</v>
      </c>
      <c r="C1238" s="27" t="n">
        <v>0</v>
      </c>
      <c r="D1238" s="25" t="n">
        <v>0</v>
      </c>
      <c r="E1238" s="25" t="n">
        <v>0</v>
      </c>
      <c r="F1238" s="25" t="n">
        <v>0</v>
      </c>
      <c r="G1238" s="25" t="n">
        <v>4</v>
      </c>
      <c r="H1238" s="29"/>
    </row>
    <row r="1239" customFormat="false" ht="15" hidden="false" customHeight="false" outlineLevel="0" collapsed="false">
      <c r="B1239" s="20" t="n">
        <v>1232</v>
      </c>
      <c r="C1239" s="27" t="n">
        <v>0</v>
      </c>
      <c r="D1239" s="25" t="n">
        <v>0</v>
      </c>
      <c r="E1239" s="25" t="n">
        <v>0</v>
      </c>
      <c r="F1239" s="25" t="n">
        <v>0</v>
      </c>
      <c r="G1239" s="25" t="n">
        <v>0</v>
      </c>
      <c r="H1239" s="29"/>
    </row>
    <row r="1240" customFormat="false" ht="15" hidden="false" customHeight="false" outlineLevel="0" collapsed="false">
      <c r="B1240" s="20" t="n">
        <v>1233</v>
      </c>
      <c r="C1240" s="27" t="n">
        <v>0</v>
      </c>
      <c r="D1240" s="25" t="n">
        <v>0</v>
      </c>
      <c r="E1240" s="25" t="n">
        <v>0</v>
      </c>
      <c r="F1240" s="25" t="n">
        <v>0</v>
      </c>
      <c r="G1240" s="25" t="n">
        <v>0</v>
      </c>
      <c r="H1240" s="29"/>
    </row>
    <row r="1241" customFormat="false" ht="15" hidden="false" customHeight="false" outlineLevel="0" collapsed="false">
      <c r="B1241" s="20" t="n">
        <v>1234</v>
      </c>
      <c r="C1241" s="27" t="n">
        <v>0</v>
      </c>
      <c r="D1241" s="25" t="n">
        <v>0</v>
      </c>
      <c r="E1241" s="25" t="n">
        <v>0</v>
      </c>
      <c r="F1241" s="25" t="n">
        <v>0</v>
      </c>
      <c r="G1241" s="25" t="n">
        <v>40</v>
      </c>
      <c r="H1241" s="29"/>
    </row>
    <row r="1242" customFormat="false" ht="15" hidden="false" customHeight="false" outlineLevel="0" collapsed="false">
      <c r="B1242" s="20" t="n">
        <v>1235</v>
      </c>
      <c r="C1242" s="27" t="n">
        <v>0</v>
      </c>
      <c r="D1242" s="25" t="n">
        <v>0</v>
      </c>
      <c r="E1242" s="25" t="n">
        <v>0</v>
      </c>
      <c r="F1242" s="25" t="n">
        <v>0</v>
      </c>
      <c r="G1242" s="25" t="n">
        <v>5</v>
      </c>
      <c r="H1242" s="29"/>
    </row>
    <row r="1243" customFormat="false" ht="15" hidden="false" customHeight="false" outlineLevel="0" collapsed="false">
      <c r="B1243" s="20" t="n">
        <v>1236</v>
      </c>
      <c r="C1243" s="27" t="n">
        <v>0</v>
      </c>
      <c r="D1243" s="25" t="n">
        <v>14</v>
      </c>
      <c r="E1243" s="25" t="n">
        <v>0</v>
      </c>
      <c r="F1243" s="25" t="n">
        <v>0</v>
      </c>
      <c r="G1243" s="25" t="n">
        <v>0</v>
      </c>
      <c r="H1243" s="29"/>
    </row>
    <row r="1244" customFormat="false" ht="15" hidden="false" customHeight="false" outlineLevel="0" collapsed="false">
      <c r="B1244" s="20" t="n">
        <v>1237</v>
      </c>
      <c r="C1244" s="27" t="n">
        <v>7.6</v>
      </c>
      <c r="D1244" s="25" t="n">
        <v>10</v>
      </c>
      <c r="E1244" s="25" t="n">
        <v>7</v>
      </c>
      <c r="F1244" s="25" t="n">
        <v>0</v>
      </c>
      <c r="G1244" s="25" t="n">
        <v>0</v>
      </c>
      <c r="H1244" s="29"/>
    </row>
    <row r="1245" customFormat="false" ht="15" hidden="false" customHeight="false" outlineLevel="0" collapsed="false">
      <c r="B1245" s="20" t="n">
        <v>1238</v>
      </c>
      <c r="C1245" s="27" t="n">
        <v>1.2</v>
      </c>
      <c r="D1245" s="25" t="n">
        <v>0</v>
      </c>
      <c r="E1245" s="25" t="n">
        <v>9</v>
      </c>
      <c r="F1245" s="25" t="n">
        <v>0</v>
      </c>
      <c r="G1245" s="25" t="n">
        <v>0</v>
      </c>
      <c r="H1245" s="29"/>
    </row>
    <row r="1246" customFormat="false" ht="15" hidden="false" customHeight="false" outlineLevel="0" collapsed="false">
      <c r="B1246" s="20" t="n">
        <v>1239</v>
      </c>
      <c r="C1246" s="27" t="n">
        <v>1.4</v>
      </c>
      <c r="D1246" s="25" t="n">
        <v>0</v>
      </c>
      <c r="E1246" s="25" t="n">
        <v>0</v>
      </c>
      <c r="F1246" s="25" t="n">
        <v>0</v>
      </c>
      <c r="G1246" s="25" t="n">
        <v>0</v>
      </c>
      <c r="H1246" s="29"/>
    </row>
    <row r="1247" customFormat="false" ht="15" hidden="false" customHeight="false" outlineLevel="0" collapsed="false">
      <c r="B1247" s="20" t="n">
        <v>1240</v>
      </c>
      <c r="C1247" s="27" t="n">
        <v>17</v>
      </c>
      <c r="D1247" s="25" t="n">
        <v>0</v>
      </c>
      <c r="E1247" s="25" t="n">
        <v>1</v>
      </c>
      <c r="F1247" s="25" t="n">
        <v>0</v>
      </c>
      <c r="G1247" s="25" t="n">
        <v>0</v>
      </c>
      <c r="H1247" s="29"/>
    </row>
    <row r="1248" customFormat="false" ht="15" hidden="false" customHeight="false" outlineLevel="0" collapsed="false">
      <c r="B1248" s="20" t="n">
        <v>1241</v>
      </c>
      <c r="C1248" s="27" t="n">
        <v>0</v>
      </c>
      <c r="D1248" s="25" t="n">
        <v>10</v>
      </c>
      <c r="E1248" s="25" t="n">
        <v>0</v>
      </c>
      <c r="F1248" s="25" t="n">
        <v>0</v>
      </c>
      <c r="G1248" s="25" t="n">
        <v>0</v>
      </c>
      <c r="H1248" s="29"/>
    </row>
    <row r="1249" customFormat="false" ht="15" hidden="false" customHeight="false" outlineLevel="0" collapsed="false">
      <c r="B1249" s="20" t="n">
        <v>1242</v>
      </c>
      <c r="C1249" s="27" t="n">
        <v>5.4</v>
      </c>
      <c r="D1249" s="25" t="n">
        <v>10.4</v>
      </c>
      <c r="E1249" s="25" t="n">
        <v>0</v>
      </c>
      <c r="F1249" s="25" t="n">
        <v>32</v>
      </c>
      <c r="G1249" s="25" t="n">
        <v>5</v>
      </c>
      <c r="H1249" s="29"/>
    </row>
    <row r="1250" customFormat="false" ht="15" hidden="false" customHeight="false" outlineLevel="0" collapsed="false">
      <c r="B1250" s="20" t="n">
        <v>1243</v>
      </c>
      <c r="C1250" s="27" t="n">
        <v>5.8</v>
      </c>
      <c r="D1250" s="25" t="n">
        <v>0</v>
      </c>
      <c r="E1250" s="25" t="n">
        <v>0</v>
      </c>
      <c r="F1250" s="25" t="n">
        <v>36.6</v>
      </c>
      <c r="G1250" s="25" t="n">
        <v>6</v>
      </c>
      <c r="H1250" s="29"/>
    </row>
    <row r="1251" customFormat="false" ht="15" hidden="false" customHeight="false" outlineLevel="0" collapsed="false">
      <c r="B1251" s="20" t="n">
        <v>1244</v>
      </c>
      <c r="C1251" s="27" t="n">
        <v>0</v>
      </c>
      <c r="D1251" s="25" t="n">
        <v>14.6</v>
      </c>
      <c r="E1251" s="25" t="n">
        <v>2</v>
      </c>
      <c r="F1251" s="25" t="n">
        <v>24.6</v>
      </c>
      <c r="G1251" s="25" t="n">
        <v>11</v>
      </c>
      <c r="H1251" s="29"/>
    </row>
    <row r="1252" customFormat="false" ht="15" hidden="false" customHeight="false" outlineLevel="0" collapsed="false">
      <c r="B1252" s="20" t="n">
        <v>1245</v>
      </c>
      <c r="C1252" s="27" t="n">
        <v>0</v>
      </c>
      <c r="D1252" s="25" t="n">
        <v>0</v>
      </c>
      <c r="E1252" s="25" t="n">
        <v>1.2</v>
      </c>
      <c r="F1252" s="25" t="n">
        <v>0</v>
      </c>
      <c r="G1252" s="25" t="n">
        <v>0</v>
      </c>
      <c r="H1252" s="29"/>
    </row>
    <row r="1253" customFormat="false" ht="15" hidden="false" customHeight="false" outlineLevel="0" collapsed="false">
      <c r="B1253" s="20" t="n">
        <v>1246</v>
      </c>
      <c r="C1253" s="27" t="n">
        <v>0</v>
      </c>
      <c r="D1253" s="25" t="n">
        <v>0</v>
      </c>
      <c r="E1253" s="25" t="n">
        <v>27.2</v>
      </c>
      <c r="F1253" s="25" t="n">
        <v>0</v>
      </c>
      <c r="G1253" s="25" t="n">
        <v>0</v>
      </c>
      <c r="H1253" s="29"/>
    </row>
    <row r="1254" customFormat="false" ht="15" hidden="false" customHeight="false" outlineLevel="0" collapsed="false">
      <c r="B1254" s="20" t="n">
        <v>1247</v>
      </c>
      <c r="C1254" s="27" t="n">
        <v>0</v>
      </c>
      <c r="D1254" s="25" t="n">
        <v>0</v>
      </c>
      <c r="E1254" s="25" t="n">
        <v>0</v>
      </c>
      <c r="F1254" s="25" t="n">
        <v>33.4</v>
      </c>
      <c r="G1254" s="25" t="n">
        <v>0</v>
      </c>
      <c r="H1254" s="29"/>
    </row>
    <row r="1255" customFormat="false" ht="15" hidden="false" customHeight="false" outlineLevel="0" collapsed="false">
      <c r="B1255" s="20" t="n">
        <v>1248</v>
      </c>
      <c r="C1255" s="27" t="n">
        <v>0</v>
      </c>
      <c r="D1255" s="25" t="n">
        <v>0</v>
      </c>
      <c r="E1255" s="25" t="n">
        <v>7</v>
      </c>
      <c r="F1255" s="25" t="n">
        <v>0</v>
      </c>
      <c r="G1255" s="25" t="n">
        <v>0</v>
      </c>
      <c r="H1255" s="29"/>
    </row>
    <row r="1256" customFormat="false" ht="15" hidden="false" customHeight="false" outlineLevel="0" collapsed="false">
      <c r="B1256" s="20" t="n">
        <v>1249</v>
      </c>
      <c r="C1256" s="27" t="n">
        <v>46</v>
      </c>
      <c r="D1256" s="25" t="n">
        <v>0</v>
      </c>
      <c r="E1256" s="25" t="n">
        <v>11</v>
      </c>
      <c r="F1256" s="25" t="n">
        <v>0</v>
      </c>
      <c r="G1256" s="25" t="n">
        <v>0</v>
      </c>
      <c r="H1256" s="29"/>
    </row>
    <row r="1257" customFormat="false" ht="15" hidden="false" customHeight="false" outlineLevel="0" collapsed="false">
      <c r="B1257" s="20" t="n">
        <v>1250</v>
      </c>
      <c r="C1257" s="27" t="n">
        <v>32.8</v>
      </c>
      <c r="D1257" s="25" t="n">
        <v>0</v>
      </c>
      <c r="E1257" s="25" t="n">
        <v>10</v>
      </c>
      <c r="F1257" s="25" t="n">
        <v>0</v>
      </c>
      <c r="G1257" s="25" t="n">
        <v>0</v>
      </c>
      <c r="H1257" s="29"/>
    </row>
    <row r="1258" customFormat="false" ht="15" hidden="false" customHeight="false" outlineLevel="0" collapsed="false">
      <c r="B1258" s="20" t="n">
        <v>1251</v>
      </c>
      <c r="C1258" s="27" t="n">
        <v>16</v>
      </c>
      <c r="D1258" s="25" t="n">
        <v>0</v>
      </c>
      <c r="E1258" s="25" t="n">
        <v>0</v>
      </c>
      <c r="F1258" s="25" t="n">
        <v>45</v>
      </c>
      <c r="G1258" s="25" t="n">
        <v>0</v>
      </c>
      <c r="H1258" s="29"/>
    </row>
    <row r="1259" customFormat="false" ht="15" hidden="false" customHeight="false" outlineLevel="0" collapsed="false">
      <c r="B1259" s="20" t="n">
        <v>1252</v>
      </c>
      <c r="C1259" s="27" t="n">
        <v>0</v>
      </c>
      <c r="D1259" s="25" t="n">
        <v>0</v>
      </c>
      <c r="E1259" s="25" t="n">
        <v>0</v>
      </c>
      <c r="F1259" s="25" t="n">
        <v>0</v>
      </c>
      <c r="G1259" s="25" t="n">
        <v>3</v>
      </c>
      <c r="H1259" s="29"/>
    </row>
    <row r="1260" customFormat="false" ht="15" hidden="false" customHeight="false" outlineLevel="0" collapsed="false">
      <c r="B1260" s="20" t="n">
        <v>1253</v>
      </c>
      <c r="C1260" s="27" t="n">
        <v>0</v>
      </c>
      <c r="D1260" s="25" t="n">
        <v>0</v>
      </c>
      <c r="E1260" s="25" t="n">
        <v>0</v>
      </c>
      <c r="F1260" s="25" t="n">
        <v>0</v>
      </c>
      <c r="G1260" s="25" t="n">
        <v>0</v>
      </c>
      <c r="H1260" s="29"/>
    </row>
    <row r="1261" customFormat="false" ht="15" hidden="false" customHeight="false" outlineLevel="0" collapsed="false">
      <c r="B1261" s="20" t="n">
        <v>1254</v>
      </c>
      <c r="C1261" s="27" t="n">
        <v>3.4</v>
      </c>
      <c r="D1261" s="25" t="n">
        <v>0</v>
      </c>
      <c r="E1261" s="25" t="n">
        <v>3.6</v>
      </c>
      <c r="F1261" s="25" t="n">
        <v>0</v>
      </c>
      <c r="G1261" s="25" t="n">
        <v>0</v>
      </c>
      <c r="H1261" s="29"/>
    </row>
    <row r="1262" customFormat="false" ht="15" hidden="false" customHeight="false" outlineLevel="0" collapsed="false">
      <c r="B1262" s="20" t="n">
        <v>1255</v>
      </c>
      <c r="C1262" s="27" t="n">
        <v>16</v>
      </c>
      <c r="D1262" s="25" t="n">
        <v>0</v>
      </c>
      <c r="E1262" s="25" t="n">
        <v>4.4</v>
      </c>
      <c r="F1262" s="25" t="n">
        <v>0</v>
      </c>
      <c r="G1262" s="25" t="n">
        <v>0</v>
      </c>
      <c r="H1262" s="29"/>
    </row>
    <row r="1263" customFormat="false" ht="15" hidden="false" customHeight="false" outlineLevel="0" collapsed="false">
      <c r="B1263" s="20" t="n">
        <v>1256</v>
      </c>
      <c r="C1263" s="27" t="n">
        <v>0</v>
      </c>
      <c r="D1263" s="25" t="n">
        <v>3.4</v>
      </c>
      <c r="E1263" s="25" t="n">
        <v>0</v>
      </c>
      <c r="F1263" s="25" t="n">
        <v>0</v>
      </c>
      <c r="G1263" s="25" t="n">
        <v>0</v>
      </c>
      <c r="H1263" s="29"/>
    </row>
    <row r="1264" customFormat="false" ht="15" hidden="false" customHeight="false" outlineLevel="0" collapsed="false">
      <c r="B1264" s="20" t="n">
        <v>1257</v>
      </c>
      <c r="C1264" s="27" t="n">
        <v>0</v>
      </c>
      <c r="D1264" s="25" t="n">
        <v>25</v>
      </c>
      <c r="E1264" s="25" t="n">
        <v>4.4</v>
      </c>
      <c r="F1264" s="25" t="n">
        <v>0</v>
      </c>
      <c r="G1264" s="25" t="n">
        <v>0</v>
      </c>
      <c r="H1264" s="29"/>
    </row>
    <row r="1265" customFormat="false" ht="15" hidden="false" customHeight="false" outlineLevel="0" collapsed="false">
      <c r="B1265" s="20" t="n">
        <v>1258</v>
      </c>
      <c r="C1265" s="27" t="n">
        <v>11.4</v>
      </c>
      <c r="D1265" s="25" t="n">
        <v>3.2</v>
      </c>
      <c r="E1265" s="25" t="n">
        <v>8.4</v>
      </c>
      <c r="F1265" s="25" t="n">
        <v>0</v>
      </c>
      <c r="G1265" s="25" t="n">
        <v>0</v>
      </c>
      <c r="H1265" s="29"/>
    </row>
    <row r="1266" customFormat="false" ht="15" hidden="false" customHeight="false" outlineLevel="0" collapsed="false">
      <c r="B1266" s="20" t="n">
        <v>1259</v>
      </c>
      <c r="C1266" s="27" t="n">
        <v>15</v>
      </c>
      <c r="D1266" s="25" t="n">
        <v>0</v>
      </c>
      <c r="E1266" s="25" t="n">
        <v>0</v>
      </c>
      <c r="F1266" s="25" t="n">
        <v>25</v>
      </c>
      <c r="G1266" s="25" t="n">
        <v>0</v>
      </c>
      <c r="H1266" s="29"/>
    </row>
    <row r="1267" customFormat="false" ht="15" hidden="false" customHeight="false" outlineLevel="0" collapsed="false">
      <c r="B1267" s="20" t="n">
        <v>1260</v>
      </c>
      <c r="C1267" s="27" t="n">
        <v>0</v>
      </c>
      <c r="D1267" s="25" t="n">
        <v>0</v>
      </c>
      <c r="E1267" s="25" t="n">
        <v>0</v>
      </c>
      <c r="F1267" s="25" t="n">
        <v>0</v>
      </c>
      <c r="G1267" s="25" t="n">
        <v>5.6</v>
      </c>
      <c r="H1267" s="29"/>
    </row>
    <row r="1268" customFormat="false" ht="15" hidden="false" customHeight="false" outlineLevel="0" collapsed="false">
      <c r="B1268" s="20" t="n">
        <v>1261</v>
      </c>
      <c r="C1268" s="27" t="n">
        <v>6.4</v>
      </c>
      <c r="D1268" s="25" t="n">
        <v>0</v>
      </c>
      <c r="E1268" s="25" t="n">
        <v>12.6</v>
      </c>
      <c r="F1268" s="25" t="n">
        <v>0</v>
      </c>
      <c r="G1268" s="25" t="n">
        <v>5.4</v>
      </c>
      <c r="H1268" s="29"/>
    </row>
    <row r="1269" customFormat="false" ht="15" hidden="false" customHeight="false" outlineLevel="0" collapsed="false">
      <c r="B1269" s="20" t="n">
        <v>1262</v>
      </c>
      <c r="C1269" s="27" t="n">
        <v>0</v>
      </c>
      <c r="D1269" s="25" t="n">
        <v>0</v>
      </c>
      <c r="E1269" s="25" t="n">
        <v>28.4</v>
      </c>
      <c r="F1269" s="25" t="n">
        <v>0</v>
      </c>
      <c r="G1269" s="25" t="n">
        <v>0</v>
      </c>
      <c r="H1269" s="29"/>
    </row>
    <row r="1270" customFormat="false" ht="15" hidden="false" customHeight="false" outlineLevel="0" collapsed="false">
      <c r="B1270" s="20" t="n">
        <v>1263</v>
      </c>
      <c r="C1270" s="27" t="n">
        <v>0</v>
      </c>
      <c r="D1270" s="25" t="n">
        <v>11.6</v>
      </c>
      <c r="E1270" s="25" t="n">
        <v>0</v>
      </c>
      <c r="F1270" s="25" t="n">
        <v>0</v>
      </c>
      <c r="G1270" s="25" t="n">
        <v>25.6</v>
      </c>
      <c r="H1270" s="29"/>
    </row>
    <row r="1271" customFormat="false" ht="15" hidden="false" customHeight="false" outlineLevel="0" collapsed="false">
      <c r="B1271" s="20" t="n">
        <v>1264</v>
      </c>
      <c r="C1271" s="27" t="n">
        <v>0</v>
      </c>
      <c r="D1271" s="25" t="n">
        <v>0</v>
      </c>
      <c r="E1271" s="25" t="n">
        <v>0</v>
      </c>
      <c r="F1271" s="25" t="n">
        <v>0</v>
      </c>
      <c r="G1271" s="25" t="n">
        <v>0</v>
      </c>
      <c r="H1271" s="29"/>
    </row>
    <row r="1272" customFormat="false" ht="15" hidden="false" customHeight="false" outlineLevel="0" collapsed="false">
      <c r="B1272" s="20" t="n">
        <v>1265</v>
      </c>
      <c r="C1272" s="27" t="n">
        <v>0</v>
      </c>
      <c r="D1272" s="25" t="n">
        <v>0</v>
      </c>
      <c r="E1272" s="25" t="n">
        <v>0</v>
      </c>
      <c r="F1272" s="25" t="n">
        <v>0</v>
      </c>
      <c r="G1272" s="25" t="n">
        <v>0</v>
      </c>
      <c r="H1272" s="29"/>
    </row>
    <row r="1273" customFormat="false" ht="15" hidden="false" customHeight="false" outlineLevel="0" collapsed="false">
      <c r="B1273" s="20" t="n">
        <v>1266</v>
      </c>
      <c r="C1273" s="27" t="n">
        <v>0</v>
      </c>
      <c r="D1273" s="25" t="n">
        <v>0</v>
      </c>
      <c r="E1273" s="25" t="n">
        <v>0</v>
      </c>
      <c r="F1273" s="25" t="n">
        <v>0</v>
      </c>
      <c r="G1273" s="25" t="n">
        <v>1.6</v>
      </c>
      <c r="H1273" s="29"/>
    </row>
    <row r="1274" customFormat="false" ht="15" hidden="false" customHeight="false" outlineLevel="0" collapsed="false">
      <c r="B1274" s="20" t="n">
        <v>1267</v>
      </c>
      <c r="C1274" s="27" t="n">
        <v>0</v>
      </c>
      <c r="D1274" s="25" t="n">
        <v>0</v>
      </c>
      <c r="E1274" s="25" t="n">
        <v>0</v>
      </c>
      <c r="F1274" s="25" t="n">
        <v>0</v>
      </c>
      <c r="G1274" s="25" t="n">
        <v>12</v>
      </c>
      <c r="H1274" s="29"/>
    </row>
    <row r="1275" customFormat="false" ht="15" hidden="false" customHeight="false" outlineLevel="0" collapsed="false">
      <c r="B1275" s="20" t="n">
        <v>1268</v>
      </c>
      <c r="C1275" s="27" t="n">
        <v>0</v>
      </c>
      <c r="D1275" s="25" t="n">
        <v>0</v>
      </c>
      <c r="E1275" s="25" t="n">
        <v>0</v>
      </c>
      <c r="F1275" s="25" t="n">
        <v>23.4</v>
      </c>
      <c r="G1275" s="25" t="n">
        <v>30</v>
      </c>
      <c r="H1275" s="29"/>
    </row>
    <row r="1276" customFormat="false" ht="15" hidden="false" customHeight="false" outlineLevel="0" collapsed="false">
      <c r="B1276" s="20" t="n">
        <v>1269</v>
      </c>
      <c r="C1276" s="27" t="n">
        <v>15</v>
      </c>
      <c r="D1276" s="25" t="n">
        <v>0</v>
      </c>
      <c r="E1276" s="25" t="n">
        <v>0</v>
      </c>
      <c r="F1276" s="25" t="n">
        <v>0</v>
      </c>
      <c r="G1276" s="25" t="n">
        <v>25.6</v>
      </c>
      <c r="H1276" s="29"/>
    </row>
    <row r="1277" customFormat="false" ht="15" hidden="false" customHeight="false" outlineLevel="0" collapsed="false">
      <c r="B1277" s="20" t="n">
        <v>1270</v>
      </c>
      <c r="C1277" s="27" t="n">
        <v>0</v>
      </c>
      <c r="D1277" s="25" t="n">
        <v>4.2</v>
      </c>
      <c r="E1277" s="25" t="n">
        <v>0</v>
      </c>
      <c r="F1277" s="25" t="n">
        <v>0</v>
      </c>
      <c r="G1277" s="25" t="n">
        <v>0</v>
      </c>
      <c r="H1277" s="29"/>
    </row>
    <row r="1278" customFormat="false" ht="15" hidden="false" customHeight="false" outlineLevel="0" collapsed="false">
      <c r="B1278" s="20" t="n">
        <v>1271</v>
      </c>
      <c r="C1278" s="27" t="n">
        <v>1</v>
      </c>
      <c r="D1278" s="25" t="n">
        <v>0</v>
      </c>
      <c r="E1278" s="25" t="n">
        <v>83</v>
      </c>
      <c r="F1278" s="25" t="n">
        <v>0</v>
      </c>
      <c r="G1278" s="25" t="n">
        <v>0</v>
      </c>
      <c r="H1278" s="29"/>
    </row>
    <row r="1279" customFormat="false" ht="15" hidden="false" customHeight="false" outlineLevel="0" collapsed="false">
      <c r="B1279" s="20" t="n">
        <v>1272</v>
      </c>
      <c r="C1279" s="27" t="n">
        <v>0</v>
      </c>
      <c r="D1279" s="25" t="n">
        <v>0</v>
      </c>
      <c r="E1279" s="25" t="n">
        <v>12.6</v>
      </c>
      <c r="F1279" s="25" t="n">
        <v>0</v>
      </c>
      <c r="G1279" s="25" t="n">
        <v>0</v>
      </c>
      <c r="H1279" s="29"/>
    </row>
    <row r="1280" customFormat="false" ht="15" hidden="false" customHeight="false" outlineLevel="0" collapsed="false">
      <c r="B1280" s="20" t="n">
        <v>1273</v>
      </c>
      <c r="C1280" s="27" t="n">
        <v>0</v>
      </c>
      <c r="D1280" s="25" t="n">
        <v>0</v>
      </c>
      <c r="E1280" s="25" t="n">
        <v>0</v>
      </c>
      <c r="F1280" s="25" t="n">
        <v>0</v>
      </c>
      <c r="G1280" s="25" t="n">
        <v>2</v>
      </c>
      <c r="H1280" s="29"/>
    </row>
    <row r="1281" customFormat="false" ht="15" hidden="false" customHeight="false" outlineLevel="0" collapsed="false">
      <c r="B1281" s="20" t="n">
        <v>1274</v>
      </c>
      <c r="C1281" s="27" t="n">
        <v>0</v>
      </c>
      <c r="D1281" s="25" t="n">
        <v>0</v>
      </c>
      <c r="E1281" s="25" t="n">
        <v>0</v>
      </c>
      <c r="F1281" s="25" t="n">
        <v>0</v>
      </c>
      <c r="G1281" s="25" t="n">
        <v>21</v>
      </c>
      <c r="H1281" s="29"/>
    </row>
    <row r="1282" customFormat="false" ht="15" hidden="false" customHeight="false" outlineLevel="0" collapsed="false">
      <c r="B1282" s="20" t="n">
        <v>1275</v>
      </c>
      <c r="C1282" s="27" t="n">
        <v>9</v>
      </c>
      <c r="D1282" s="25" t="n">
        <v>0</v>
      </c>
      <c r="E1282" s="25" t="n">
        <v>2.2</v>
      </c>
      <c r="F1282" s="25" t="n">
        <v>0</v>
      </c>
      <c r="G1282" s="25" t="n">
        <v>0</v>
      </c>
      <c r="H1282" s="29"/>
    </row>
    <row r="1283" customFormat="false" ht="15" hidden="false" customHeight="false" outlineLevel="0" collapsed="false">
      <c r="B1283" s="20" t="n">
        <v>1276</v>
      </c>
      <c r="C1283" s="27" t="n">
        <v>5.6</v>
      </c>
      <c r="D1283" s="25" t="n">
        <v>0</v>
      </c>
      <c r="E1283" s="25" t="n">
        <v>64</v>
      </c>
      <c r="F1283" s="25" t="n">
        <v>0</v>
      </c>
      <c r="G1283" s="25" t="n">
        <v>15</v>
      </c>
      <c r="H1283" s="29"/>
    </row>
    <row r="1284" customFormat="false" ht="15" hidden="false" customHeight="false" outlineLevel="0" collapsed="false">
      <c r="B1284" s="20" t="n">
        <v>1277</v>
      </c>
      <c r="C1284" s="27" t="n">
        <v>3</v>
      </c>
      <c r="D1284" s="25" t="n">
        <v>0</v>
      </c>
      <c r="E1284" s="25" t="n">
        <v>1.6</v>
      </c>
      <c r="F1284" s="25" t="n">
        <v>50</v>
      </c>
      <c r="G1284" s="25" t="n">
        <v>15</v>
      </c>
      <c r="H1284" s="29"/>
    </row>
    <row r="1285" customFormat="false" ht="15" hidden="false" customHeight="false" outlineLevel="0" collapsed="false">
      <c r="B1285" s="20" t="n">
        <v>1278</v>
      </c>
      <c r="C1285" s="27" t="n">
        <v>0</v>
      </c>
      <c r="D1285" s="25" t="n">
        <v>0</v>
      </c>
      <c r="E1285" s="25" t="n">
        <v>0</v>
      </c>
      <c r="F1285" s="25" t="n">
        <v>0</v>
      </c>
      <c r="G1285" s="25" t="n">
        <v>10</v>
      </c>
      <c r="H1285" s="29"/>
    </row>
    <row r="1286" customFormat="false" ht="15" hidden="false" customHeight="false" outlineLevel="0" collapsed="false">
      <c r="B1286" s="20" t="n">
        <v>1279</v>
      </c>
      <c r="C1286" s="27" t="n">
        <v>0</v>
      </c>
      <c r="D1286" s="25" t="n">
        <v>0</v>
      </c>
      <c r="E1286" s="25" t="n">
        <v>0</v>
      </c>
      <c r="F1286" s="25" t="n">
        <v>0</v>
      </c>
      <c r="G1286" s="25" t="n">
        <v>30</v>
      </c>
      <c r="H1286" s="29"/>
    </row>
    <row r="1287" customFormat="false" ht="15" hidden="false" customHeight="false" outlineLevel="0" collapsed="false">
      <c r="B1287" s="20" t="n">
        <v>1280</v>
      </c>
      <c r="C1287" s="27" t="n">
        <v>0</v>
      </c>
      <c r="D1287" s="25" t="n">
        <v>0</v>
      </c>
      <c r="E1287" s="25" t="n">
        <v>0</v>
      </c>
      <c r="F1287" s="25" t="n">
        <v>11.4</v>
      </c>
      <c r="G1287" s="25" t="n">
        <v>15.8</v>
      </c>
      <c r="H1287" s="29"/>
    </row>
    <row r="1288" customFormat="false" ht="15" hidden="false" customHeight="false" outlineLevel="0" collapsed="false">
      <c r="B1288" s="20" t="n">
        <v>1281</v>
      </c>
      <c r="C1288" s="27" t="n">
        <v>9.4</v>
      </c>
      <c r="D1288" s="25" t="n">
        <v>0</v>
      </c>
      <c r="E1288" s="25" t="n">
        <v>0</v>
      </c>
      <c r="F1288" s="25" t="n">
        <v>11.6</v>
      </c>
      <c r="G1288" s="25" t="n">
        <v>15.6</v>
      </c>
      <c r="H1288" s="29"/>
    </row>
    <row r="1289" customFormat="false" ht="15" hidden="false" customHeight="false" outlineLevel="0" collapsed="false">
      <c r="B1289" s="20" t="n">
        <v>1282</v>
      </c>
      <c r="C1289" s="27" t="n">
        <v>0</v>
      </c>
      <c r="D1289" s="25" t="n">
        <v>0</v>
      </c>
      <c r="E1289" s="25" t="n">
        <v>0</v>
      </c>
      <c r="F1289" s="25" t="n">
        <v>5.2</v>
      </c>
      <c r="G1289" s="25" t="n">
        <v>1.6</v>
      </c>
      <c r="H1289" s="29"/>
    </row>
    <row r="1290" customFormat="false" ht="15" hidden="false" customHeight="false" outlineLevel="0" collapsed="false">
      <c r="B1290" s="20" t="n">
        <v>1283</v>
      </c>
      <c r="C1290" s="27" t="n">
        <v>9.2</v>
      </c>
      <c r="D1290" s="25" t="n">
        <v>0</v>
      </c>
      <c r="E1290" s="25" t="n">
        <v>2.6</v>
      </c>
      <c r="F1290" s="25" t="n">
        <v>5</v>
      </c>
      <c r="G1290" s="25" t="n">
        <v>5</v>
      </c>
      <c r="H1290" s="29"/>
    </row>
    <row r="1291" customFormat="false" ht="15" hidden="false" customHeight="false" outlineLevel="0" collapsed="false">
      <c r="B1291" s="20" t="n">
        <v>1284</v>
      </c>
      <c r="C1291" s="27" t="n">
        <v>0</v>
      </c>
      <c r="D1291" s="25" t="n">
        <v>0</v>
      </c>
      <c r="E1291" s="25" t="n">
        <v>1.2</v>
      </c>
      <c r="F1291" s="25" t="n">
        <v>13.4</v>
      </c>
      <c r="G1291" s="25" t="n">
        <v>3.8</v>
      </c>
      <c r="H1291" s="29"/>
    </row>
    <row r="1292" customFormat="false" ht="15" hidden="false" customHeight="false" outlineLevel="0" collapsed="false">
      <c r="B1292" s="20" t="n">
        <v>1285</v>
      </c>
      <c r="C1292" s="27" t="n">
        <v>0</v>
      </c>
      <c r="D1292" s="25" t="n">
        <v>0</v>
      </c>
      <c r="E1292" s="25" t="n">
        <v>6</v>
      </c>
      <c r="F1292" s="25" t="n">
        <v>0</v>
      </c>
      <c r="G1292" s="25" t="n">
        <v>5</v>
      </c>
      <c r="H1292" s="29"/>
    </row>
    <row r="1293" customFormat="false" ht="15" hidden="false" customHeight="false" outlineLevel="0" collapsed="false">
      <c r="B1293" s="20" t="n">
        <v>1286</v>
      </c>
      <c r="C1293" s="27" t="n">
        <v>5.4</v>
      </c>
      <c r="D1293" s="25" t="n">
        <v>0</v>
      </c>
      <c r="E1293" s="25" t="n">
        <v>3</v>
      </c>
      <c r="F1293" s="25" t="n">
        <v>0</v>
      </c>
      <c r="G1293" s="25" t="n">
        <v>15</v>
      </c>
      <c r="H1293" s="29"/>
    </row>
    <row r="1294" customFormat="false" ht="15" hidden="false" customHeight="false" outlineLevel="0" collapsed="false">
      <c r="B1294" s="20" t="n">
        <v>1287</v>
      </c>
      <c r="C1294" s="27" t="n">
        <v>63.6</v>
      </c>
      <c r="D1294" s="25" t="n">
        <v>0</v>
      </c>
      <c r="E1294" s="25" t="n">
        <v>8</v>
      </c>
      <c r="F1294" s="25" t="n">
        <v>0</v>
      </c>
      <c r="G1294" s="25" t="n">
        <v>10.6</v>
      </c>
      <c r="H1294" s="29"/>
    </row>
    <row r="1295" customFormat="false" ht="15" hidden="false" customHeight="false" outlineLevel="0" collapsed="false">
      <c r="B1295" s="20" t="n">
        <v>1288</v>
      </c>
      <c r="C1295" s="27" t="n">
        <v>4</v>
      </c>
      <c r="D1295" s="25" t="n">
        <v>0</v>
      </c>
      <c r="E1295" s="25" t="n">
        <v>4.6</v>
      </c>
      <c r="F1295" s="25" t="n">
        <v>6.6</v>
      </c>
      <c r="G1295" s="25" t="n">
        <v>20</v>
      </c>
      <c r="H1295" s="29"/>
    </row>
    <row r="1296" customFormat="false" ht="15" hidden="false" customHeight="false" outlineLevel="0" collapsed="false">
      <c r="B1296" s="20" t="n">
        <v>1289</v>
      </c>
      <c r="C1296" s="27" t="n">
        <v>13</v>
      </c>
      <c r="D1296" s="25" t="n">
        <v>0</v>
      </c>
      <c r="E1296" s="25" t="n">
        <v>20</v>
      </c>
      <c r="F1296" s="25" t="n">
        <v>0</v>
      </c>
      <c r="G1296" s="25" t="n">
        <v>0</v>
      </c>
      <c r="H1296" s="29"/>
    </row>
    <row r="1297" customFormat="false" ht="15" hidden="false" customHeight="false" outlineLevel="0" collapsed="false">
      <c r="B1297" s="20" t="n">
        <v>1290</v>
      </c>
      <c r="C1297" s="27" t="n">
        <v>0</v>
      </c>
      <c r="D1297" s="25" t="n">
        <v>0</v>
      </c>
      <c r="E1297" s="25" t="n">
        <v>32</v>
      </c>
      <c r="F1297" s="25" t="n">
        <v>14</v>
      </c>
      <c r="G1297" s="25" t="n">
        <v>0</v>
      </c>
      <c r="H1297" s="29"/>
    </row>
    <row r="1298" customFormat="false" ht="15" hidden="false" customHeight="false" outlineLevel="0" collapsed="false">
      <c r="B1298" s="20" t="n">
        <v>1291</v>
      </c>
      <c r="C1298" s="27" t="n">
        <v>0</v>
      </c>
      <c r="D1298" s="25" t="n">
        <v>0</v>
      </c>
      <c r="E1298" s="25" t="n">
        <v>0</v>
      </c>
      <c r="F1298" s="25" t="n">
        <v>25</v>
      </c>
      <c r="G1298" s="25" t="n">
        <v>1.6</v>
      </c>
      <c r="H1298" s="29"/>
    </row>
    <row r="1299" customFormat="false" ht="15" hidden="false" customHeight="false" outlineLevel="0" collapsed="false">
      <c r="B1299" s="20" t="n">
        <v>1292</v>
      </c>
      <c r="C1299" s="27" t="n">
        <v>1.2</v>
      </c>
      <c r="D1299" s="25" t="n">
        <v>2.6</v>
      </c>
      <c r="E1299" s="25" t="n">
        <v>0</v>
      </c>
      <c r="F1299" s="25" t="n">
        <v>0</v>
      </c>
      <c r="G1299" s="25" t="n">
        <v>0</v>
      </c>
      <c r="H1299" s="29"/>
    </row>
    <row r="1300" customFormat="false" ht="15" hidden="false" customHeight="false" outlineLevel="0" collapsed="false">
      <c r="B1300" s="20" t="n">
        <v>1293</v>
      </c>
      <c r="C1300" s="27" t="n">
        <v>0</v>
      </c>
      <c r="D1300" s="25" t="n">
        <v>2.8</v>
      </c>
      <c r="E1300" s="25" t="n">
        <v>0</v>
      </c>
      <c r="F1300" s="25" t="n">
        <v>3.6</v>
      </c>
      <c r="G1300" s="25" t="n">
        <v>0</v>
      </c>
      <c r="H1300" s="29"/>
    </row>
    <row r="1301" customFormat="false" ht="15" hidden="false" customHeight="false" outlineLevel="0" collapsed="false">
      <c r="B1301" s="20" t="n">
        <v>1294</v>
      </c>
      <c r="C1301" s="27" t="n">
        <v>0</v>
      </c>
      <c r="D1301" s="25" t="n">
        <v>0</v>
      </c>
      <c r="E1301" s="25" t="n">
        <v>0</v>
      </c>
      <c r="F1301" s="25" t="n">
        <v>0</v>
      </c>
      <c r="G1301" s="25" t="n">
        <v>0</v>
      </c>
      <c r="H1301" s="29"/>
    </row>
    <row r="1302" customFormat="false" ht="15" hidden="false" customHeight="false" outlineLevel="0" collapsed="false">
      <c r="B1302" s="20" t="n">
        <v>1295</v>
      </c>
      <c r="C1302" s="27" t="n">
        <v>0</v>
      </c>
      <c r="D1302" s="25" t="n">
        <v>0</v>
      </c>
      <c r="E1302" s="25" t="n">
        <v>0</v>
      </c>
      <c r="F1302" s="25" t="n">
        <v>0</v>
      </c>
      <c r="G1302" s="25" t="n">
        <v>5.4</v>
      </c>
      <c r="H1302" s="29"/>
    </row>
    <row r="1303" customFormat="false" ht="15" hidden="false" customHeight="false" outlineLevel="0" collapsed="false">
      <c r="B1303" s="20" t="n">
        <v>1296</v>
      </c>
      <c r="C1303" s="27" t="n">
        <v>0</v>
      </c>
      <c r="D1303" s="25" t="n">
        <v>16.8</v>
      </c>
      <c r="E1303" s="25" t="n">
        <v>0</v>
      </c>
      <c r="F1303" s="25" t="n">
        <v>0</v>
      </c>
      <c r="G1303" s="25" t="n">
        <v>0</v>
      </c>
      <c r="H1303" s="29"/>
    </row>
    <row r="1304" customFormat="false" ht="15" hidden="false" customHeight="false" outlineLevel="0" collapsed="false">
      <c r="B1304" s="20" t="n">
        <v>1297</v>
      </c>
      <c r="C1304" s="27" t="n">
        <v>0</v>
      </c>
      <c r="D1304" s="25" t="n">
        <v>0</v>
      </c>
      <c r="E1304" s="25" t="n">
        <v>0</v>
      </c>
      <c r="F1304" s="25" t="n">
        <v>0</v>
      </c>
      <c r="G1304" s="25" t="n">
        <v>0</v>
      </c>
      <c r="H1304" s="29"/>
    </row>
    <row r="1305" customFormat="false" ht="15" hidden="false" customHeight="false" outlineLevel="0" collapsed="false">
      <c r="B1305" s="20" t="n">
        <v>1298</v>
      </c>
      <c r="C1305" s="27" t="n">
        <v>0</v>
      </c>
      <c r="D1305" s="25" t="n">
        <v>0</v>
      </c>
      <c r="E1305" s="25" t="n">
        <v>0</v>
      </c>
      <c r="F1305" s="25" t="n">
        <v>0</v>
      </c>
      <c r="G1305" s="25" t="n">
        <v>0</v>
      </c>
      <c r="H1305" s="29"/>
    </row>
    <row r="1306" customFormat="false" ht="15" hidden="false" customHeight="false" outlineLevel="0" collapsed="false">
      <c r="B1306" s="20" t="n">
        <v>1299</v>
      </c>
      <c r="C1306" s="27" t="n">
        <v>0</v>
      </c>
      <c r="D1306" s="25" t="n">
        <v>0</v>
      </c>
      <c r="E1306" s="25" t="n">
        <v>36</v>
      </c>
      <c r="F1306" s="25" t="n">
        <v>0</v>
      </c>
      <c r="G1306" s="25" t="n">
        <v>1.2</v>
      </c>
      <c r="H1306" s="29"/>
    </row>
    <row r="1307" customFormat="false" ht="15" hidden="false" customHeight="false" outlineLevel="0" collapsed="false">
      <c r="B1307" s="20" t="n">
        <v>1300</v>
      </c>
      <c r="C1307" s="27" t="n">
        <v>0</v>
      </c>
      <c r="D1307" s="25" t="n">
        <v>0</v>
      </c>
      <c r="E1307" s="25" t="n">
        <v>11.6</v>
      </c>
      <c r="F1307" s="25" t="n">
        <v>0</v>
      </c>
      <c r="G1307" s="25" t="n">
        <v>0</v>
      </c>
      <c r="H1307" s="29"/>
    </row>
    <row r="1308" customFormat="false" ht="15" hidden="false" customHeight="false" outlineLevel="0" collapsed="false">
      <c r="B1308" s="20" t="n">
        <v>1301</v>
      </c>
      <c r="C1308" s="27" t="n">
        <v>27.6</v>
      </c>
      <c r="D1308" s="25" t="n">
        <v>0</v>
      </c>
      <c r="E1308" s="25" t="n">
        <v>0</v>
      </c>
      <c r="F1308" s="25" t="n">
        <v>5.2</v>
      </c>
      <c r="G1308" s="25" t="n">
        <v>0</v>
      </c>
      <c r="H1308" s="29"/>
    </row>
    <row r="1309" customFormat="false" ht="15" hidden="false" customHeight="false" outlineLevel="0" collapsed="false">
      <c r="B1309" s="20" t="n">
        <v>1302</v>
      </c>
      <c r="C1309" s="27" t="n">
        <v>15</v>
      </c>
      <c r="D1309" s="25" t="n">
        <v>0</v>
      </c>
      <c r="E1309" s="25" t="n">
        <v>0</v>
      </c>
      <c r="F1309" s="25" t="n">
        <v>0</v>
      </c>
      <c r="G1309" s="25" t="n">
        <v>0</v>
      </c>
      <c r="H1309" s="29"/>
    </row>
    <row r="1310" customFormat="false" ht="15" hidden="false" customHeight="false" outlineLevel="0" collapsed="false">
      <c r="B1310" s="20" t="n">
        <v>1303</v>
      </c>
      <c r="C1310" s="27" t="n">
        <v>4</v>
      </c>
      <c r="D1310" s="25" t="n">
        <v>0</v>
      </c>
      <c r="E1310" s="25" t="n">
        <v>0</v>
      </c>
      <c r="F1310" s="25" t="n">
        <v>0</v>
      </c>
      <c r="G1310" s="25" t="n">
        <v>0</v>
      </c>
      <c r="H1310" s="29"/>
    </row>
    <row r="1311" customFormat="false" ht="15" hidden="false" customHeight="false" outlineLevel="0" collapsed="false">
      <c r="B1311" s="20" t="n">
        <v>1304</v>
      </c>
      <c r="C1311" s="27" t="n">
        <v>0</v>
      </c>
      <c r="D1311" s="25" t="n">
        <v>4.6</v>
      </c>
      <c r="E1311" s="25" t="n">
        <v>0</v>
      </c>
      <c r="F1311" s="25" t="n">
        <v>4.8</v>
      </c>
      <c r="G1311" s="25" t="n">
        <v>0</v>
      </c>
      <c r="H1311" s="29"/>
    </row>
    <row r="1312" customFormat="false" ht="15" hidden="false" customHeight="false" outlineLevel="0" collapsed="false">
      <c r="B1312" s="20" t="n">
        <v>1305</v>
      </c>
      <c r="C1312" s="27" t="n">
        <v>1.8</v>
      </c>
      <c r="D1312" s="25" t="n">
        <v>0</v>
      </c>
      <c r="E1312" s="25" t="n">
        <v>0</v>
      </c>
      <c r="F1312" s="25" t="n">
        <v>0</v>
      </c>
      <c r="G1312" s="25" t="n">
        <v>0</v>
      </c>
      <c r="H1312" s="29"/>
    </row>
    <row r="1313" customFormat="false" ht="15" hidden="false" customHeight="false" outlineLevel="0" collapsed="false">
      <c r="B1313" s="20" t="n">
        <v>1306</v>
      </c>
      <c r="C1313" s="27" t="n">
        <v>15</v>
      </c>
      <c r="D1313" s="25" t="n">
        <v>0</v>
      </c>
      <c r="E1313" s="25" t="n">
        <v>0</v>
      </c>
      <c r="F1313" s="25" t="n">
        <v>0</v>
      </c>
      <c r="G1313" s="25" t="n">
        <v>0</v>
      </c>
      <c r="H1313" s="29"/>
    </row>
    <row r="1314" customFormat="false" ht="15" hidden="false" customHeight="false" outlineLevel="0" collapsed="false">
      <c r="B1314" s="20" t="n">
        <v>1307</v>
      </c>
      <c r="C1314" s="27" t="n">
        <v>10</v>
      </c>
      <c r="D1314" s="25" t="n">
        <v>0</v>
      </c>
      <c r="E1314" s="25" t="n">
        <v>0</v>
      </c>
      <c r="F1314" s="25" t="n">
        <v>0</v>
      </c>
      <c r="G1314" s="25" t="n">
        <v>0</v>
      </c>
      <c r="H1314" s="29"/>
    </row>
    <row r="1315" customFormat="false" ht="15" hidden="false" customHeight="false" outlineLevel="0" collapsed="false">
      <c r="B1315" s="20" t="n">
        <v>1308</v>
      </c>
      <c r="C1315" s="27" t="n">
        <v>5</v>
      </c>
      <c r="D1315" s="25" t="n">
        <v>0</v>
      </c>
      <c r="E1315" s="25" t="n">
        <v>0</v>
      </c>
      <c r="F1315" s="25" t="n">
        <v>19.4</v>
      </c>
      <c r="G1315" s="25" t="n">
        <v>0</v>
      </c>
      <c r="H1315" s="29"/>
    </row>
    <row r="1316" customFormat="false" ht="15" hidden="false" customHeight="false" outlineLevel="0" collapsed="false">
      <c r="B1316" s="20" t="n">
        <v>1309</v>
      </c>
      <c r="C1316" s="27" t="n">
        <v>0</v>
      </c>
      <c r="D1316" s="25" t="n">
        <v>0</v>
      </c>
      <c r="E1316" s="25" t="n">
        <v>17.8</v>
      </c>
      <c r="F1316" s="25" t="n">
        <v>10.4</v>
      </c>
      <c r="G1316" s="25" t="n">
        <v>0</v>
      </c>
      <c r="H1316" s="29"/>
    </row>
    <row r="1317" customFormat="false" ht="15" hidden="false" customHeight="false" outlineLevel="0" collapsed="false">
      <c r="B1317" s="20" t="n">
        <v>1310</v>
      </c>
      <c r="C1317" s="27" t="n">
        <v>0</v>
      </c>
      <c r="D1317" s="25" t="n">
        <v>0</v>
      </c>
      <c r="E1317" s="25" t="n">
        <v>11.8</v>
      </c>
      <c r="F1317" s="25" t="n">
        <v>1.8</v>
      </c>
      <c r="G1317" s="25" t="n">
        <v>9.4</v>
      </c>
      <c r="H1317" s="29"/>
    </row>
    <row r="1318" customFormat="false" ht="15" hidden="false" customHeight="false" outlineLevel="0" collapsed="false">
      <c r="B1318" s="20" t="n">
        <v>1311</v>
      </c>
      <c r="C1318" s="27" t="n">
        <v>0</v>
      </c>
      <c r="D1318" s="25" t="n">
        <v>0</v>
      </c>
      <c r="E1318" s="25" t="n">
        <v>10</v>
      </c>
      <c r="F1318" s="25" t="n">
        <v>9</v>
      </c>
      <c r="G1318" s="25" t="n">
        <v>0</v>
      </c>
      <c r="H1318" s="29"/>
    </row>
    <row r="1319" customFormat="false" ht="15" hidden="false" customHeight="false" outlineLevel="0" collapsed="false">
      <c r="B1319" s="20" t="n">
        <v>1312</v>
      </c>
      <c r="C1319" s="27" t="n">
        <v>0</v>
      </c>
      <c r="D1319" s="25" t="n">
        <v>0</v>
      </c>
      <c r="E1319" s="25" t="n">
        <v>11.4</v>
      </c>
      <c r="F1319" s="25" t="n">
        <v>20</v>
      </c>
      <c r="G1319" s="25" t="n">
        <v>0</v>
      </c>
      <c r="H1319" s="29"/>
    </row>
    <row r="1320" customFormat="false" ht="15" hidden="false" customHeight="false" outlineLevel="0" collapsed="false">
      <c r="B1320" s="20" t="n">
        <v>1313</v>
      </c>
      <c r="C1320" s="27" t="n">
        <v>0</v>
      </c>
      <c r="D1320" s="25" t="n">
        <v>0</v>
      </c>
      <c r="E1320" s="25" t="n">
        <v>3</v>
      </c>
      <c r="F1320" s="25" t="n">
        <v>2.6</v>
      </c>
      <c r="G1320" s="25" t="n">
        <v>0</v>
      </c>
      <c r="H1320" s="29"/>
    </row>
    <row r="1321" customFormat="false" ht="15" hidden="false" customHeight="false" outlineLevel="0" collapsed="false">
      <c r="B1321" s="20" t="n">
        <v>1314</v>
      </c>
      <c r="C1321" s="27" t="n">
        <v>13.4</v>
      </c>
      <c r="D1321" s="25" t="n">
        <v>8.6</v>
      </c>
      <c r="E1321" s="25" t="n">
        <v>5</v>
      </c>
      <c r="F1321" s="25" t="n">
        <v>15</v>
      </c>
      <c r="G1321" s="25" t="n">
        <v>0</v>
      </c>
      <c r="H1321" s="29"/>
    </row>
    <row r="1322" customFormat="false" ht="15" hidden="false" customHeight="false" outlineLevel="0" collapsed="false">
      <c r="B1322" s="20" t="n">
        <v>1315</v>
      </c>
      <c r="C1322" s="27" t="n">
        <v>0</v>
      </c>
      <c r="D1322" s="25" t="n">
        <v>0</v>
      </c>
      <c r="E1322" s="25" t="n">
        <v>18.6</v>
      </c>
      <c r="F1322" s="25" t="n">
        <v>4.6</v>
      </c>
      <c r="G1322" s="25" t="n">
        <v>0</v>
      </c>
      <c r="H1322" s="29"/>
    </row>
    <row r="1323" customFormat="false" ht="15" hidden="false" customHeight="false" outlineLevel="0" collapsed="false">
      <c r="B1323" s="20" t="n">
        <v>1316</v>
      </c>
      <c r="C1323" s="27" t="n">
        <v>0</v>
      </c>
      <c r="D1323" s="25" t="n">
        <v>0</v>
      </c>
      <c r="E1323" s="25" t="n">
        <v>18.4</v>
      </c>
      <c r="F1323" s="25" t="n">
        <v>10</v>
      </c>
      <c r="G1323" s="25" t="n">
        <v>0</v>
      </c>
      <c r="H1323" s="29"/>
    </row>
    <row r="1324" customFormat="false" ht="15" hidden="false" customHeight="false" outlineLevel="0" collapsed="false">
      <c r="B1324" s="20" t="n">
        <v>1317</v>
      </c>
      <c r="C1324" s="27" t="n">
        <v>0</v>
      </c>
      <c r="D1324" s="25" t="n">
        <v>0</v>
      </c>
      <c r="E1324" s="25" t="n">
        <v>0</v>
      </c>
      <c r="F1324" s="25" t="n">
        <v>3.4</v>
      </c>
      <c r="G1324" s="25" t="n">
        <v>0</v>
      </c>
      <c r="H1324" s="29"/>
    </row>
    <row r="1325" customFormat="false" ht="15" hidden="false" customHeight="false" outlineLevel="0" collapsed="false">
      <c r="B1325" s="20" t="n">
        <v>1318</v>
      </c>
      <c r="C1325" s="27" t="n">
        <v>0</v>
      </c>
      <c r="D1325" s="25" t="n">
        <v>0</v>
      </c>
      <c r="E1325" s="25" t="n">
        <v>8.4</v>
      </c>
      <c r="F1325" s="25" t="n">
        <v>2.6</v>
      </c>
      <c r="G1325" s="25" t="n">
        <v>0</v>
      </c>
      <c r="H1325" s="29"/>
    </row>
    <row r="1326" customFormat="false" ht="15" hidden="false" customHeight="false" outlineLevel="0" collapsed="false">
      <c r="B1326" s="20" t="n">
        <v>1319</v>
      </c>
      <c r="C1326" s="27" t="n">
        <v>0</v>
      </c>
      <c r="D1326" s="25" t="n">
        <v>0</v>
      </c>
      <c r="E1326" s="25" t="n">
        <v>15</v>
      </c>
      <c r="F1326" s="25" t="n">
        <v>5.4</v>
      </c>
      <c r="G1326" s="25" t="n">
        <v>0</v>
      </c>
      <c r="H1326" s="29"/>
    </row>
    <row r="1327" customFormat="false" ht="15" hidden="false" customHeight="false" outlineLevel="0" collapsed="false">
      <c r="B1327" s="20" t="n">
        <v>1320</v>
      </c>
      <c r="C1327" s="27" t="n">
        <v>0</v>
      </c>
      <c r="D1327" s="25" t="n">
        <v>0</v>
      </c>
      <c r="E1327" s="25" t="n">
        <v>7.6</v>
      </c>
      <c r="F1327" s="25" t="n">
        <v>5</v>
      </c>
      <c r="G1327" s="25" t="n">
        <v>0</v>
      </c>
      <c r="H1327" s="29"/>
    </row>
    <row r="1328" customFormat="false" ht="15" hidden="false" customHeight="false" outlineLevel="0" collapsed="false">
      <c r="B1328" s="20" t="n">
        <v>1321</v>
      </c>
      <c r="C1328" s="27" t="n">
        <v>0</v>
      </c>
      <c r="D1328" s="25" t="n">
        <v>0</v>
      </c>
      <c r="E1328" s="25" t="n">
        <v>7.4</v>
      </c>
      <c r="F1328" s="25" t="n">
        <v>6.2</v>
      </c>
      <c r="G1328" s="25" t="n">
        <v>0</v>
      </c>
      <c r="H1328" s="29"/>
    </row>
    <row r="1329" customFormat="false" ht="15" hidden="false" customHeight="false" outlineLevel="0" collapsed="false">
      <c r="B1329" s="20" t="n">
        <v>1322</v>
      </c>
      <c r="C1329" s="27" t="n">
        <v>4.4</v>
      </c>
      <c r="D1329" s="25" t="n">
        <v>15.4</v>
      </c>
      <c r="E1329" s="25" t="n">
        <v>1.6</v>
      </c>
      <c r="F1329" s="25" t="n">
        <v>5.4</v>
      </c>
      <c r="G1329" s="25" t="n">
        <v>0</v>
      </c>
      <c r="H1329" s="29"/>
    </row>
    <row r="1330" customFormat="false" ht="15" hidden="false" customHeight="false" outlineLevel="0" collapsed="false">
      <c r="B1330" s="20" t="n">
        <v>1323</v>
      </c>
      <c r="C1330" s="27" t="n">
        <v>0</v>
      </c>
      <c r="D1330" s="25" t="n">
        <v>0</v>
      </c>
      <c r="E1330" s="25" t="n">
        <v>0</v>
      </c>
      <c r="F1330" s="25" t="n">
        <v>0</v>
      </c>
      <c r="G1330" s="25" t="n">
        <v>0</v>
      </c>
      <c r="H1330" s="29"/>
    </row>
    <row r="1331" customFormat="false" ht="15" hidden="false" customHeight="false" outlineLevel="0" collapsed="false">
      <c r="B1331" s="20" t="n">
        <v>1324</v>
      </c>
      <c r="C1331" s="27" t="n">
        <v>0</v>
      </c>
      <c r="D1331" s="25" t="n">
        <v>0</v>
      </c>
      <c r="E1331" s="25" t="n">
        <v>0</v>
      </c>
      <c r="F1331" s="25" t="n">
        <v>0</v>
      </c>
      <c r="G1331" s="25" t="n">
        <v>0</v>
      </c>
      <c r="H1331" s="29"/>
    </row>
    <row r="1332" customFormat="false" ht="15" hidden="false" customHeight="false" outlineLevel="0" collapsed="false">
      <c r="B1332" s="20" t="n">
        <v>1325</v>
      </c>
      <c r="C1332" s="27" t="n">
        <v>21.2</v>
      </c>
      <c r="D1332" s="25" t="n">
        <v>0</v>
      </c>
      <c r="E1332" s="25" t="n">
        <v>0</v>
      </c>
      <c r="F1332" s="25" t="n">
        <v>0</v>
      </c>
      <c r="G1332" s="25" t="n">
        <v>0</v>
      </c>
      <c r="H1332" s="29"/>
    </row>
    <row r="1333" customFormat="false" ht="15" hidden="false" customHeight="false" outlineLevel="0" collapsed="false">
      <c r="B1333" s="20" t="n">
        <v>1326</v>
      </c>
      <c r="C1333" s="27" t="n">
        <v>17</v>
      </c>
      <c r="D1333" s="25" t="n">
        <v>0</v>
      </c>
      <c r="E1333" s="25" t="n">
        <v>0</v>
      </c>
      <c r="F1333" s="25" t="n">
        <v>0</v>
      </c>
      <c r="G1333" s="25" t="n">
        <v>0</v>
      </c>
      <c r="H1333" s="29"/>
    </row>
    <row r="1334" customFormat="false" ht="15" hidden="false" customHeight="false" outlineLevel="0" collapsed="false">
      <c r="B1334" s="20" t="n">
        <v>1327</v>
      </c>
      <c r="C1334" s="27" t="n">
        <v>0</v>
      </c>
      <c r="D1334" s="25" t="n">
        <v>0</v>
      </c>
      <c r="E1334" s="25" t="n">
        <v>0</v>
      </c>
      <c r="F1334" s="25" t="n">
        <v>0</v>
      </c>
      <c r="G1334" s="25" t="n">
        <v>0</v>
      </c>
      <c r="H1334" s="29"/>
    </row>
    <row r="1335" customFormat="false" ht="15" hidden="false" customHeight="false" outlineLevel="0" collapsed="false">
      <c r="B1335" s="20" t="n">
        <v>1328</v>
      </c>
      <c r="C1335" s="27" t="n">
        <v>0</v>
      </c>
      <c r="D1335" s="25" t="n">
        <v>0</v>
      </c>
      <c r="E1335" s="25" t="n">
        <v>0</v>
      </c>
      <c r="F1335" s="25" t="n">
        <v>0</v>
      </c>
      <c r="G1335" s="25" t="n">
        <v>0</v>
      </c>
      <c r="H1335" s="29"/>
    </row>
    <row r="1336" customFormat="false" ht="15" hidden="false" customHeight="false" outlineLevel="0" collapsed="false">
      <c r="B1336" s="20" t="n">
        <v>1329</v>
      </c>
      <c r="C1336" s="27" t="n">
        <v>24.8</v>
      </c>
      <c r="D1336" s="25" t="n">
        <v>0</v>
      </c>
      <c r="E1336" s="25" t="n">
        <v>0</v>
      </c>
      <c r="F1336" s="25" t="n">
        <v>0</v>
      </c>
      <c r="G1336" s="25" t="n">
        <v>0</v>
      </c>
      <c r="H1336" s="29"/>
    </row>
    <row r="1337" customFormat="false" ht="15" hidden="false" customHeight="false" outlineLevel="0" collapsed="false">
      <c r="B1337" s="20" t="n">
        <v>1330</v>
      </c>
      <c r="C1337" s="27" t="n">
        <v>0</v>
      </c>
      <c r="D1337" s="25" t="n">
        <v>0</v>
      </c>
      <c r="E1337" s="25" t="n">
        <v>0</v>
      </c>
      <c r="F1337" s="25" t="n">
        <v>0</v>
      </c>
      <c r="G1337" s="25" t="n">
        <v>0</v>
      </c>
      <c r="H1337" s="29"/>
    </row>
    <row r="1338" customFormat="false" ht="15" hidden="false" customHeight="false" outlineLevel="0" collapsed="false">
      <c r="B1338" s="20" t="n">
        <v>1331</v>
      </c>
      <c r="C1338" s="27" t="n">
        <v>0</v>
      </c>
      <c r="D1338" s="25" t="n">
        <v>0</v>
      </c>
      <c r="E1338" s="25" t="n">
        <v>0</v>
      </c>
      <c r="F1338" s="25" t="n">
        <v>9.4</v>
      </c>
      <c r="G1338" s="25" t="n">
        <v>6.6</v>
      </c>
      <c r="H1338" s="29"/>
    </row>
    <row r="1339" customFormat="false" ht="15" hidden="false" customHeight="false" outlineLevel="0" collapsed="false">
      <c r="B1339" s="20" t="n">
        <v>1332</v>
      </c>
      <c r="C1339" s="27" t="n">
        <v>0</v>
      </c>
      <c r="D1339" s="25" t="n">
        <v>0</v>
      </c>
      <c r="E1339" s="25" t="n">
        <v>0</v>
      </c>
      <c r="F1339" s="25" t="n">
        <v>16.4</v>
      </c>
      <c r="G1339" s="25" t="n">
        <v>0</v>
      </c>
      <c r="H1339" s="29"/>
    </row>
    <row r="1340" customFormat="false" ht="15" hidden="false" customHeight="false" outlineLevel="0" collapsed="false">
      <c r="B1340" s="20" t="n">
        <v>1333</v>
      </c>
      <c r="C1340" s="27" t="n">
        <v>0</v>
      </c>
      <c r="D1340" s="25" t="n">
        <v>0</v>
      </c>
      <c r="E1340" s="25" t="n">
        <v>6</v>
      </c>
      <c r="F1340" s="25" t="n">
        <v>3</v>
      </c>
      <c r="G1340" s="25" t="n">
        <v>0</v>
      </c>
      <c r="H1340" s="29"/>
    </row>
    <row r="1341" customFormat="false" ht="15" hidden="false" customHeight="false" outlineLevel="0" collapsed="false">
      <c r="B1341" s="20" t="n">
        <v>1334</v>
      </c>
      <c r="C1341" s="27" t="n">
        <v>0</v>
      </c>
      <c r="D1341" s="25" t="n">
        <v>0</v>
      </c>
      <c r="E1341" s="25" t="n">
        <v>0</v>
      </c>
      <c r="F1341" s="25" t="n">
        <v>0</v>
      </c>
      <c r="G1341" s="25" t="n">
        <v>0</v>
      </c>
      <c r="H1341" s="29"/>
    </row>
    <row r="1342" customFormat="false" ht="15" hidden="false" customHeight="false" outlineLevel="0" collapsed="false">
      <c r="B1342" s="20" t="n">
        <v>1335</v>
      </c>
      <c r="C1342" s="27" t="n">
        <v>0</v>
      </c>
      <c r="D1342" s="25" t="n">
        <v>0</v>
      </c>
      <c r="E1342" s="25" t="n">
        <v>0</v>
      </c>
      <c r="F1342" s="25" t="n">
        <v>0</v>
      </c>
      <c r="G1342" s="25" t="n">
        <v>0</v>
      </c>
      <c r="H1342" s="29"/>
    </row>
    <row r="1343" customFormat="false" ht="15" hidden="false" customHeight="false" outlineLevel="0" collapsed="false">
      <c r="B1343" s="20" t="n">
        <v>1336</v>
      </c>
      <c r="C1343" s="27" t="n">
        <v>15</v>
      </c>
      <c r="D1343" s="25" t="n">
        <v>0</v>
      </c>
      <c r="E1343" s="25" t="n">
        <v>0</v>
      </c>
      <c r="F1343" s="25" t="n">
        <v>0</v>
      </c>
      <c r="G1343" s="25" t="n">
        <v>0</v>
      </c>
      <c r="H1343" s="29"/>
    </row>
    <row r="1344" customFormat="false" ht="15" hidden="false" customHeight="false" outlineLevel="0" collapsed="false">
      <c r="B1344" s="20" t="n">
        <v>1337</v>
      </c>
      <c r="C1344" s="27" t="n">
        <v>0</v>
      </c>
      <c r="D1344" s="25" t="n">
        <v>0</v>
      </c>
      <c r="E1344" s="25" t="n">
        <v>0</v>
      </c>
      <c r="F1344" s="25" t="n">
        <v>0</v>
      </c>
      <c r="G1344" s="25" t="n">
        <v>0</v>
      </c>
      <c r="H1344" s="29"/>
    </row>
    <row r="1345" customFormat="false" ht="15" hidden="false" customHeight="false" outlineLevel="0" collapsed="false">
      <c r="B1345" s="20" t="n">
        <v>1338</v>
      </c>
      <c r="C1345" s="27" t="n">
        <v>3</v>
      </c>
      <c r="D1345" s="25" t="n">
        <v>0</v>
      </c>
      <c r="E1345" s="25" t="n">
        <v>0</v>
      </c>
      <c r="F1345" s="25" t="n">
        <v>0</v>
      </c>
      <c r="G1345" s="25" t="n">
        <v>0</v>
      </c>
      <c r="H1345" s="29"/>
    </row>
    <row r="1346" customFormat="false" ht="15" hidden="false" customHeight="false" outlineLevel="0" collapsed="false">
      <c r="B1346" s="20" t="n">
        <v>1339</v>
      </c>
      <c r="C1346" s="27" t="n">
        <v>2.8</v>
      </c>
      <c r="D1346" s="25" t="n">
        <v>0</v>
      </c>
      <c r="E1346" s="25" t="n">
        <v>27</v>
      </c>
      <c r="F1346" s="25" t="n">
        <v>0</v>
      </c>
      <c r="G1346" s="25" t="n">
        <v>0</v>
      </c>
      <c r="H1346" s="29"/>
    </row>
    <row r="1347" customFormat="false" ht="15" hidden="false" customHeight="false" outlineLevel="0" collapsed="false">
      <c r="B1347" s="20" t="n">
        <v>1340</v>
      </c>
      <c r="C1347" s="27" t="n">
        <v>3.2</v>
      </c>
      <c r="D1347" s="25" t="n">
        <v>0</v>
      </c>
      <c r="E1347" s="25" t="n">
        <v>9</v>
      </c>
      <c r="F1347" s="25" t="n">
        <v>0</v>
      </c>
      <c r="G1347" s="25" t="n">
        <v>0</v>
      </c>
      <c r="H1347" s="29"/>
    </row>
    <row r="1348" customFormat="false" ht="15" hidden="false" customHeight="false" outlineLevel="0" collapsed="false">
      <c r="B1348" s="20" t="n">
        <v>1341</v>
      </c>
      <c r="C1348" s="27" t="n">
        <v>30.2</v>
      </c>
      <c r="D1348" s="25" t="n">
        <v>0</v>
      </c>
      <c r="E1348" s="25" t="n">
        <v>17.6</v>
      </c>
      <c r="F1348" s="25" t="n">
        <v>0</v>
      </c>
      <c r="G1348" s="25" t="n">
        <v>0</v>
      </c>
      <c r="H1348" s="29"/>
    </row>
    <row r="1349" customFormat="false" ht="15" hidden="false" customHeight="false" outlineLevel="0" collapsed="false">
      <c r="B1349" s="20" t="n">
        <v>1342</v>
      </c>
      <c r="C1349" s="27" t="n">
        <v>17</v>
      </c>
      <c r="D1349" s="25" t="n">
        <v>0</v>
      </c>
      <c r="E1349" s="25" t="n">
        <v>1</v>
      </c>
      <c r="F1349" s="25" t="n">
        <v>0</v>
      </c>
      <c r="G1349" s="25" t="n">
        <v>0</v>
      </c>
      <c r="H1349" s="29"/>
    </row>
    <row r="1350" customFormat="false" ht="15" hidden="false" customHeight="false" outlineLevel="0" collapsed="false">
      <c r="B1350" s="20" t="n">
        <v>1343</v>
      </c>
      <c r="C1350" s="27" t="n">
        <v>0</v>
      </c>
      <c r="D1350" s="25" t="n">
        <v>0</v>
      </c>
      <c r="E1350" s="25" t="n">
        <v>0</v>
      </c>
      <c r="F1350" s="25" t="n">
        <v>0</v>
      </c>
      <c r="G1350" s="25" t="n">
        <v>4</v>
      </c>
      <c r="H1350" s="29"/>
    </row>
    <row r="1351" customFormat="false" ht="15" hidden="false" customHeight="false" outlineLevel="0" collapsed="false">
      <c r="B1351" s="20" t="n">
        <v>1344</v>
      </c>
      <c r="C1351" s="27" t="n">
        <v>13</v>
      </c>
      <c r="D1351" s="25" t="n">
        <v>0</v>
      </c>
      <c r="E1351" s="25" t="n">
        <v>2.8</v>
      </c>
      <c r="F1351" s="25" t="n">
        <v>0</v>
      </c>
      <c r="G1351" s="25" t="n">
        <v>0</v>
      </c>
      <c r="H1351" s="29"/>
    </row>
    <row r="1352" customFormat="false" ht="15" hidden="false" customHeight="false" outlineLevel="0" collapsed="false">
      <c r="B1352" s="20" t="n">
        <v>1345</v>
      </c>
      <c r="C1352" s="27" t="n">
        <v>0</v>
      </c>
      <c r="D1352" s="25" t="n">
        <v>0</v>
      </c>
      <c r="E1352" s="25" t="n">
        <v>0</v>
      </c>
      <c r="F1352" s="25" t="n">
        <v>23</v>
      </c>
      <c r="G1352" s="25" t="n">
        <v>0</v>
      </c>
      <c r="H1352" s="29"/>
    </row>
    <row r="1353" customFormat="false" ht="15" hidden="false" customHeight="false" outlineLevel="0" collapsed="false">
      <c r="B1353" s="20" t="n">
        <v>1346</v>
      </c>
      <c r="C1353" s="27" t="n">
        <v>0</v>
      </c>
      <c r="D1353" s="25" t="n">
        <v>0</v>
      </c>
      <c r="E1353" s="25" t="n">
        <v>52</v>
      </c>
      <c r="F1353" s="25" t="n">
        <v>0</v>
      </c>
      <c r="G1353" s="25" t="n">
        <v>0</v>
      </c>
      <c r="H1353" s="29"/>
    </row>
    <row r="1354" customFormat="false" ht="15" hidden="false" customHeight="false" outlineLevel="0" collapsed="false">
      <c r="B1354" s="20" t="n">
        <v>1347</v>
      </c>
      <c r="C1354" s="27" t="n">
        <v>0</v>
      </c>
      <c r="D1354" s="25" t="n">
        <v>0</v>
      </c>
      <c r="E1354" s="25" t="n">
        <v>4.2</v>
      </c>
      <c r="F1354" s="25" t="n">
        <v>0</v>
      </c>
      <c r="G1354" s="25" t="n">
        <v>0</v>
      </c>
      <c r="H1354" s="29"/>
    </row>
    <row r="1355" customFormat="false" ht="15" hidden="false" customHeight="false" outlineLevel="0" collapsed="false">
      <c r="B1355" s="20" t="n">
        <v>1348</v>
      </c>
      <c r="C1355" s="27" t="n">
        <v>79.5</v>
      </c>
      <c r="D1355" s="25" t="n">
        <v>0</v>
      </c>
      <c r="E1355" s="25" t="n">
        <v>56</v>
      </c>
      <c r="F1355" s="25" t="n">
        <v>0</v>
      </c>
      <c r="G1355" s="25" t="n">
        <v>0</v>
      </c>
      <c r="H1355" s="29"/>
    </row>
    <row r="1356" customFormat="false" ht="15" hidden="false" customHeight="false" outlineLevel="0" collapsed="false">
      <c r="B1356" s="20" t="n">
        <v>1349</v>
      </c>
      <c r="C1356" s="27" t="n">
        <v>0</v>
      </c>
      <c r="D1356" s="25" t="n">
        <v>0</v>
      </c>
      <c r="E1356" s="25" t="n">
        <v>6</v>
      </c>
      <c r="F1356" s="25" t="n">
        <v>0</v>
      </c>
      <c r="G1356" s="25" t="n">
        <v>0</v>
      </c>
      <c r="H1356" s="29"/>
    </row>
    <row r="1357" customFormat="false" ht="15" hidden="false" customHeight="false" outlineLevel="0" collapsed="false">
      <c r="B1357" s="20" t="n">
        <v>1350</v>
      </c>
      <c r="C1357" s="27" t="n">
        <v>29</v>
      </c>
      <c r="D1357" s="25" t="n">
        <v>0</v>
      </c>
      <c r="E1357" s="25" t="n">
        <v>5</v>
      </c>
      <c r="F1357" s="25" t="n">
        <v>0</v>
      </c>
      <c r="G1357" s="25" t="n">
        <v>0</v>
      </c>
      <c r="H1357" s="29"/>
    </row>
    <row r="1358" customFormat="false" ht="15" hidden="false" customHeight="false" outlineLevel="0" collapsed="false">
      <c r="B1358" s="20" t="n">
        <v>1351</v>
      </c>
      <c r="C1358" s="27" t="n">
        <v>15</v>
      </c>
      <c r="D1358" s="25" t="n">
        <v>0</v>
      </c>
      <c r="E1358" s="25" t="n">
        <v>10</v>
      </c>
      <c r="F1358" s="25" t="n">
        <v>0</v>
      </c>
      <c r="G1358" s="25" t="n">
        <v>0</v>
      </c>
      <c r="H1358" s="29"/>
    </row>
    <row r="1359" customFormat="false" ht="15" hidden="false" customHeight="false" outlineLevel="0" collapsed="false">
      <c r="B1359" s="20" t="n">
        <v>1352</v>
      </c>
      <c r="C1359" s="27" t="n">
        <v>0</v>
      </c>
      <c r="D1359" s="25" t="n">
        <v>0</v>
      </c>
      <c r="E1359" s="25" t="n">
        <v>0</v>
      </c>
      <c r="F1359" s="25" t="n">
        <v>0</v>
      </c>
      <c r="G1359" s="25" t="n">
        <v>0</v>
      </c>
      <c r="H1359" s="29"/>
    </row>
    <row r="1360" customFormat="false" ht="15" hidden="false" customHeight="false" outlineLevel="0" collapsed="false">
      <c r="B1360" s="20" t="n">
        <v>1353</v>
      </c>
      <c r="C1360" s="27" t="n">
        <v>0</v>
      </c>
      <c r="D1360" s="25" t="n">
        <v>0</v>
      </c>
      <c r="E1360" s="25" t="n">
        <v>5</v>
      </c>
      <c r="F1360" s="25" t="n">
        <v>0</v>
      </c>
      <c r="G1360" s="25" t="n">
        <v>0</v>
      </c>
      <c r="H1360" s="29"/>
    </row>
    <row r="1361" customFormat="false" ht="15" hidden="false" customHeight="false" outlineLevel="0" collapsed="false">
      <c r="B1361" s="20" t="n">
        <v>1354</v>
      </c>
      <c r="C1361" s="27" t="n">
        <v>21</v>
      </c>
      <c r="D1361" s="25" t="n">
        <v>0</v>
      </c>
      <c r="E1361" s="25" t="n">
        <v>0</v>
      </c>
      <c r="F1361" s="25" t="n">
        <v>0</v>
      </c>
      <c r="G1361" s="25" t="n">
        <v>0</v>
      </c>
      <c r="H1361" s="29"/>
    </row>
    <row r="1362" customFormat="false" ht="15" hidden="false" customHeight="false" outlineLevel="0" collapsed="false">
      <c r="B1362" s="20" t="n">
        <v>1355</v>
      </c>
      <c r="C1362" s="27" t="n">
        <v>50</v>
      </c>
      <c r="D1362" s="25" t="n">
        <v>0</v>
      </c>
      <c r="E1362" s="25" t="n">
        <v>0</v>
      </c>
      <c r="F1362" s="25" t="n">
        <v>0</v>
      </c>
      <c r="G1362" s="25" t="n">
        <v>0</v>
      </c>
      <c r="H1362" s="29"/>
    </row>
    <row r="1363" customFormat="false" ht="15" hidden="false" customHeight="false" outlineLevel="0" collapsed="false">
      <c r="B1363" s="20" t="n">
        <v>1356</v>
      </c>
      <c r="C1363" s="27" t="n">
        <v>0</v>
      </c>
      <c r="D1363" s="25" t="n">
        <v>0</v>
      </c>
      <c r="E1363" s="25" t="n">
        <v>0</v>
      </c>
      <c r="F1363" s="25" t="n">
        <v>0</v>
      </c>
      <c r="G1363" s="25" t="n">
        <v>0</v>
      </c>
      <c r="H1363" s="29"/>
    </row>
    <row r="1364" customFormat="false" ht="15" hidden="false" customHeight="false" outlineLevel="0" collapsed="false">
      <c r="B1364" s="20" t="n">
        <v>1357</v>
      </c>
      <c r="C1364" s="27" t="n">
        <v>24</v>
      </c>
      <c r="D1364" s="25" t="n">
        <v>0</v>
      </c>
      <c r="E1364" s="25" t="n">
        <v>23.8</v>
      </c>
      <c r="F1364" s="25" t="n">
        <v>0</v>
      </c>
      <c r="G1364" s="25" t="n">
        <v>0</v>
      </c>
      <c r="H1364" s="29"/>
    </row>
    <row r="1365" customFormat="false" ht="15" hidden="false" customHeight="false" outlineLevel="0" collapsed="false">
      <c r="B1365" s="20" t="n">
        <v>1358</v>
      </c>
      <c r="C1365" s="27" t="n">
        <v>20</v>
      </c>
      <c r="D1365" s="25" t="n">
        <v>7</v>
      </c>
      <c r="E1365" s="25" t="n">
        <v>25</v>
      </c>
      <c r="F1365" s="25" t="n">
        <v>0</v>
      </c>
      <c r="G1365" s="25" t="n">
        <v>2</v>
      </c>
      <c r="H1365" s="29"/>
    </row>
    <row r="1366" customFormat="false" ht="15" hidden="false" customHeight="false" outlineLevel="0" collapsed="false">
      <c r="B1366" s="20" t="n">
        <v>1359</v>
      </c>
      <c r="C1366" s="27" t="n">
        <v>6.2</v>
      </c>
      <c r="D1366" s="25" t="n">
        <v>31.6</v>
      </c>
      <c r="E1366" s="25" t="n">
        <v>0</v>
      </c>
      <c r="F1366" s="25" t="n">
        <v>66.4</v>
      </c>
      <c r="G1366" s="25" t="n">
        <v>0</v>
      </c>
      <c r="H1366" s="29"/>
    </row>
    <row r="1367" customFormat="false" ht="15" hidden="false" customHeight="false" outlineLevel="0" collapsed="false">
      <c r="B1367" s="20" t="n">
        <v>1360</v>
      </c>
      <c r="C1367" s="27" t="n">
        <v>10.2</v>
      </c>
      <c r="D1367" s="25" t="n">
        <v>0</v>
      </c>
      <c r="E1367" s="25" t="n">
        <v>4.8</v>
      </c>
      <c r="F1367" s="25" t="n">
        <v>0</v>
      </c>
      <c r="G1367" s="25" t="n">
        <v>0</v>
      </c>
      <c r="H1367" s="29"/>
    </row>
    <row r="1368" customFormat="false" ht="15" hidden="false" customHeight="false" outlineLevel="0" collapsed="false">
      <c r="B1368" s="20" t="n">
        <v>1361</v>
      </c>
      <c r="C1368" s="27" t="n">
        <v>0</v>
      </c>
      <c r="D1368" s="25" t="n">
        <v>0</v>
      </c>
      <c r="E1368" s="25" t="n">
        <v>17.8</v>
      </c>
      <c r="F1368" s="25" t="n">
        <v>0</v>
      </c>
      <c r="G1368" s="25" t="n">
        <v>0</v>
      </c>
      <c r="H1368" s="29"/>
    </row>
    <row r="1369" customFormat="false" ht="15" hidden="false" customHeight="false" outlineLevel="0" collapsed="false">
      <c r="B1369" s="20" t="n">
        <v>1362</v>
      </c>
      <c r="C1369" s="27" t="n">
        <v>0</v>
      </c>
      <c r="D1369" s="25" t="n">
        <v>0</v>
      </c>
      <c r="E1369" s="25" t="n">
        <v>53</v>
      </c>
      <c r="F1369" s="25" t="n">
        <v>0</v>
      </c>
      <c r="G1369" s="25" t="n">
        <v>0</v>
      </c>
      <c r="H1369" s="29"/>
    </row>
    <row r="1370" customFormat="false" ht="15" hidden="false" customHeight="false" outlineLevel="0" collapsed="false">
      <c r="B1370" s="20" t="n">
        <v>1363</v>
      </c>
      <c r="C1370" s="27" t="n">
        <v>7.2</v>
      </c>
      <c r="D1370" s="25" t="n">
        <v>0</v>
      </c>
      <c r="E1370" s="25" t="n">
        <v>4</v>
      </c>
      <c r="F1370" s="25" t="n">
        <v>0</v>
      </c>
      <c r="G1370" s="25" t="n">
        <v>45</v>
      </c>
      <c r="H1370" s="29"/>
    </row>
    <row r="1371" customFormat="false" ht="15" hidden="false" customHeight="false" outlineLevel="0" collapsed="false">
      <c r="B1371" s="20" t="n">
        <v>1364</v>
      </c>
      <c r="C1371" s="27" t="n">
        <v>0</v>
      </c>
      <c r="D1371" s="25" t="n">
        <v>0</v>
      </c>
      <c r="E1371" s="25" t="n">
        <v>10</v>
      </c>
      <c r="F1371" s="25" t="n">
        <v>0</v>
      </c>
      <c r="G1371" s="25" t="n">
        <v>3.7</v>
      </c>
      <c r="H1371" s="29"/>
    </row>
    <row r="1372" customFormat="false" ht="15" hidden="false" customHeight="false" outlineLevel="0" collapsed="false">
      <c r="B1372" s="20" t="n">
        <v>1365</v>
      </c>
      <c r="C1372" s="27" t="n">
        <v>0</v>
      </c>
      <c r="D1372" s="25" t="n">
        <v>0</v>
      </c>
      <c r="E1372" s="25" t="n">
        <v>30</v>
      </c>
      <c r="F1372" s="25" t="n">
        <v>0</v>
      </c>
      <c r="G1372" s="25" t="n">
        <v>3</v>
      </c>
      <c r="H1372" s="29"/>
    </row>
    <row r="1373" customFormat="false" ht="15" hidden="false" customHeight="false" outlineLevel="0" collapsed="false">
      <c r="B1373" s="20" t="n">
        <v>1366</v>
      </c>
      <c r="C1373" s="27" t="n">
        <v>1</v>
      </c>
      <c r="D1373" s="25" t="n">
        <v>0</v>
      </c>
      <c r="E1373" s="25" t="n">
        <v>13</v>
      </c>
      <c r="F1373" s="25" t="n">
        <v>0</v>
      </c>
      <c r="G1373" s="25" t="n">
        <v>16</v>
      </c>
      <c r="H1373" s="29"/>
    </row>
    <row r="1374" customFormat="false" ht="15" hidden="false" customHeight="false" outlineLevel="0" collapsed="false">
      <c r="B1374" s="20" t="n">
        <v>1367</v>
      </c>
      <c r="C1374" s="27" t="n">
        <v>5.4</v>
      </c>
      <c r="D1374" s="25" t="n">
        <v>3</v>
      </c>
      <c r="E1374" s="25" t="n">
        <v>16</v>
      </c>
      <c r="F1374" s="25" t="n">
        <v>0</v>
      </c>
      <c r="G1374" s="25" t="n">
        <v>50</v>
      </c>
      <c r="H1374" s="29"/>
    </row>
    <row r="1375" customFormat="false" ht="15" hidden="false" customHeight="false" outlineLevel="0" collapsed="false">
      <c r="B1375" s="20" t="n">
        <v>1368</v>
      </c>
      <c r="C1375" s="27" t="n">
        <v>15</v>
      </c>
      <c r="D1375" s="25" t="n">
        <v>0</v>
      </c>
      <c r="E1375" s="25" t="n">
        <v>0</v>
      </c>
      <c r="F1375" s="25" t="n">
        <v>0</v>
      </c>
      <c r="G1375" s="25" t="n">
        <v>0</v>
      </c>
      <c r="H1375" s="29"/>
    </row>
    <row r="1376" customFormat="false" ht="15" hidden="false" customHeight="false" outlineLevel="0" collapsed="false">
      <c r="B1376" s="20" t="n">
        <v>1369</v>
      </c>
      <c r="C1376" s="27" t="n">
        <v>0</v>
      </c>
      <c r="D1376" s="25" t="n">
        <v>16.4</v>
      </c>
      <c r="E1376" s="25" t="n">
        <v>19.4</v>
      </c>
      <c r="F1376" s="25" t="n">
        <v>0</v>
      </c>
      <c r="G1376" s="25" t="n">
        <v>12.6</v>
      </c>
      <c r="H1376" s="29"/>
    </row>
    <row r="1377" customFormat="false" ht="15" hidden="false" customHeight="false" outlineLevel="0" collapsed="false">
      <c r="B1377" s="20" t="n">
        <v>1370</v>
      </c>
      <c r="C1377" s="27" t="n">
        <v>4.8</v>
      </c>
      <c r="D1377" s="25" t="n">
        <v>0</v>
      </c>
      <c r="E1377" s="25" t="n">
        <v>0</v>
      </c>
      <c r="F1377" s="25" t="n">
        <v>0</v>
      </c>
      <c r="G1377" s="25" t="n">
        <v>0</v>
      </c>
      <c r="H1377" s="29"/>
    </row>
    <row r="1378" customFormat="false" ht="15" hidden="false" customHeight="false" outlineLevel="0" collapsed="false">
      <c r="B1378" s="20" t="n">
        <v>1371</v>
      </c>
      <c r="C1378" s="27" t="n">
        <v>0</v>
      </c>
      <c r="D1378" s="25" t="n">
        <v>0</v>
      </c>
      <c r="E1378" s="25" t="n">
        <v>0</v>
      </c>
      <c r="F1378" s="25" t="n">
        <v>0</v>
      </c>
      <c r="G1378" s="25" t="n">
        <v>10.4</v>
      </c>
      <c r="H1378" s="29"/>
    </row>
    <row r="1379" customFormat="false" ht="15" hidden="false" customHeight="false" outlineLevel="0" collapsed="false">
      <c r="B1379" s="20" t="n">
        <v>1372</v>
      </c>
      <c r="C1379" s="27" t="n">
        <v>0</v>
      </c>
      <c r="D1379" s="25" t="n">
        <v>0</v>
      </c>
      <c r="E1379" s="25" t="n">
        <v>0</v>
      </c>
      <c r="F1379" s="25" t="n">
        <v>0</v>
      </c>
      <c r="G1379" s="25" t="n">
        <v>0</v>
      </c>
      <c r="H1379" s="29"/>
    </row>
    <row r="1380" customFormat="false" ht="15" hidden="false" customHeight="false" outlineLevel="0" collapsed="false">
      <c r="B1380" s="20" t="n">
        <v>1373</v>
      </c>
      <c r="C1380" s="27" t="n">
        <v>0</v>
      </c>
      <c r="D1380" s="25" t="n">
        <v>0</v>
      </c>
      <c r="E1380" s="25" t="n">
        <v>48.6</v>
      </c>
      <c r="F1380" s="25" t="n">
        <v>3.4</v>
      </c>
      <c r="G1380" s="25" t="n">
        <v>0</v>
      </c>
      <c r="H1380" s="29"/>
    </row>
    <row r="1381" customFormat="false" ht="15" hidden="false" customHeight="false" outlineLevel="0" collapsed="false">
      <c r="B1381" s="20" t="n">
        <v>1374</v>
      </c>
      <c r="C1381" s="27" t="n">
        <v>0</v>
      </c>
      <c r="D1381" s="25" t="n">
        <v>0</v>
      </c>
      <c r="E1381" s="25" t="n">
        <v>15</v>
      </c>
      <c r="F1381" s="25" t="n">
        <v>10</v>
      </c>
      <c r="G1381" s="25" t="n">
        <v>0</v>
      </c>
      <c r="H1381" s="29"/>
    </row>
    <row r="1382" customFormat="false" ht="15" hidden="false" customHeight="false" outlineLevel="0" collapsed="false">
      <c r="B1382" s="20" t="n">
        <v>1375</v>
      </c>
      <c r="C1382" s="27" t="n">
        <v>21</v>
      </c>
      <c r="D1382" s="25" t="n">
        <v>0</v>
      </c>
      <c r="E1382" s="25" t="n">
        <v>5.6</v>
      </c>
      <c r="F1382" s="25" t="n">
        <v>0</v>
      </c>
      <c r="G1382" s="25" t="n">
        <v>0</v>
      </c>
      <c r="H1382" s="29"/>
    </row>
    <row r="1383" customFormat="false" ht="15" hidden="false" customHeight="false" outlineLevel="0" collapsed="false">
      <c r="B1383" s="20" t="n">
        <v>1376</v>
      </c>
      <c r="C1383" s="27" t="n">
        <v>1.8</v>
      </c>
      <c r="D1383" s="25" t="n">
        <v>0</v>
      </c>
      <c r="E1383" s="25" t="n">
        <v>15</v>
      </c>
      <c r="F1383" s="25" t="n">
        <v>0</v>
      </c>
      <c r="G1383" s="25" t="n">
        <v>0</v>
      </c>
      <c r="H1383" s="29"/>
    </row>
    <row r="1384" customFormat="false" ht="15" hidden="false" customHeight="false" outlineLevel="0" collapsed="false">
      <c r="B1384" s="20" t="n">
        <v>1377</v>
      </c>
      <c r="C1384" s="27" t="n">
        <v>8</v>
      </c>
      <c r="D1384" s="25" t="n">
        <v>0</v>
      </c>
      <c r="E1384" s="25" t="n">
        <v>24.6</v>
      </c>
      <c r="F1384" s="25" t="n">
        <v>0</v>
      </c>
      <c r="G1384" s="25" t="n">
        <v>0</v>
      </c>
      <c r="H1384" s="29"/>
    </row>
    <row r="1385" customFormat="false" ht="15" hidden="false" customHeight="false" outlineLevel="0" collapsed="false">
      <c r="B1385" s="20" t="n">
        <v>1378</v>
      </c>
      <c r="C1385" s="27" t="n">
        <v>0</v>
      </c>
      <c r="D1385" s="25" t="n">
        <v>0</v>
      </c>
      <c r="E1385" s="25" t="n">
        <v>0</v>
      </c>
      <c r="F1385" s="25" t="n">
        <v>0</v>
      </c>
      <c r="G1385" s="25" t="n">
        <v>0</v>
      </c>
      <c r="H1385" s="29"/>
    </row>
    <row r="1386" customFormat="false" ht="15" hidden="false" customHeight="false" outlineLevel="0" collapsed="false">
      <c r="B1386" s="20" t="n">
        <v>1379</v>
      </c>
      <c r="C1386" s="27" t="n">
        <v>0</v>
      </c>
      <c r="D1386" s="25" t="n">
        <v>0</v>
      </c>
      <c r="E1386" s="25" t="n">
        <v>0</v>
      </c>
      <c r="F1386" s="25" t="n">
        <v>0</v>
      </c>
      <c r="G1386" s="25" t="n">
        <v>0</v>
      </c>
      <c r="H1386" s="29"/>
    </row>
    <row r="1387" customFormat="false" ht="15" hidden="false" customHeight="false" outlineLevel="0" collapsed="false">
      <c r="B1387" s="20" t="n">
        <v>1380</v>
      </c>
      <c r="C1387" s="27" t="n">
        <v>0</v>
      </c>
      <c r="D1387" s="25" t="n">
        <v>0</v>
      </c>
      <c r="E1387" s="25" t="n">
        <v>6.2</v>
      </c>
      <c r="F1387" s="25" t="n">
        <v>0</v>
      </c>
      <c r="G1387" s="25" t="n">
        <v>0</v>
      </c>
      <c r="H1387" s="29"/>
    </row>
    <row r="1388" customFormat="false" ht="15" hidden="false" customHeight="false" outlineLevel="0" collapsed="false">
      <c r="B1388" s="20" t="n">
        <v>1381</v>
      </c>
      <c r="C1388" s="27" t="n">
        <v>0</v>
      </c>
      <c r="D1388" s="25" t="n">
        <v>0</v>
      </c>
      <c r="E1388" s="25" t="n">
        <v>0</v>
      </c>
      <c r="F1388" s="25" t="n">
        <v>0</v>
      </c>
      <c r="G1388" s="25" t="n">
        <v>0</v>
      </c>
      <c r="H1388" s="29"/>
    </row>
    <row r="1389" customFormat="false" ht="15" hidden="false" customHeight="false" outlineLevel="0" collapsed="false">
      <c r="B1389" s="20" t="n">
        <v>1382</v>
      </c>
      <c r="C1389" s="27" t="n">
        <v>25</v>
      </c>
      <c r="D1389" s="25" t="n">
        <v>0</v>
      </c>
      <c r="E1389" s="25" t="n">
        <v>0</v>
      </c>
      <c r="F1389" s="25" t="n">
        <v>0</v>
      </c>
      <c r="G1389" s="25" t="n">
        <v>2.4</v>
      </c>
      <c r="H1389" s="29"/>
    </row>
    <row r="1390" customFormat="false" ht="15" hidden="false" customHeight="false" outlineLevel="0" collapsed="false">
      <c r="B1390" s="20" t="n">
        <v>1383</v>
      </c>
      <c r="C1390" s="27" t="n">
        <v>9.8</v>
      </c>
      <c r="D1390" s="25" t="n">
        <v>0</v>
      </c>
      <c r="E1390" s="25" t="n">
        <v>0</v>
      </c>
      <c r="F1390" s="25" t="n">
        <v>0</v>
      </c>
      <c r="G1390" s="25" t="n">
        <v>50</v>
      </c>
      <c r="H1390" s="29"/>
    </row>
    <row r="1391" customFormat="false" ht="15" hidden="false" customHeight="false" outlineLevel="0" collapsed="false">
      <c r="B1391" s="20" t="n">
        <v>1384</v>
      </c>
      <c r="C1391" s="27" t="n">
        <v>48</v>
      </c>
      <c r="D1391" s="25" t="n">
        <v>0</v>
      </c>
      <c r="E1391" s="25" t="n">
        <v>6.4</v>
      </c>
      <c r="F1391" s="25" t="n">
        <v>0</v>
      </c>
      <c r="G1391" s="25" t="n">
        <v>10</v>
      </c>
      <c r="H1391" s="29"/>
    </row>
    <row r="1392" customFormat="false" ht="15" hidden="false" customHeight="false" outlineLevel="0" collapsed="false">
      <c r="B1392" s="20" t="n">
        <v>1385</v>
      </c>
      <c r="C1392" s="27" t="n">
        <v>11</v>
      </c>
      <c r="D1392" s="25" t="n">
        <v>16</v>
      </c>
      <c r="E1392" s="25" t="n">
        <v>0</v>
      </c>
      <c r="F1392" s="25" t="n">
        <v>0</v>
      </c>
      <c r="G1392" s="25" t="n">
        <v>0</v>
      </c>
      <c r="H1392" s="29"/>
    </row>
    <row r="1393" customFormat="false" ht="15" hidden="false" customHeight="false" outlineLevel="0" collapsed="false">
      <c r="B1393" s="20" t="n">
        <v>1386</v>
      </c>
      <c r="C1393" s="27" t="n">
        <v>0</v>
      </c>
      <c r="D1393" s="25" t="n">
        <v>0</v>
      </c>
      <c r="E1393" s="25" t="n">
        <v>0</v>
      </c>
      <c r="F1393" s="25" t="n">
        <v>0</v>
      </c>
      <c r="G1393" s="25" t="n">
        <v>0</v>
      </c>
      <c r="H1393" s="29"/>
    </row>
    <row r="1394" customFormat="false" ht="15" hidden="false" customHeight="false" outlineLevel="0" collapsed="false">
      <c r="B1394" s="20" t="n">
        <v>1387</v>
      </c>
      <c r="C1394" s="27" t="n">
        <v>0</v>
      </c>
      <c r="D1394" s="25" t="n">
        <v>0</v>
      </c>
      <c r="E1394" s="25" t="n">
        <v>13.8</v>
      </c>
      <c r="F1394" s="25" t="n">
        <v>0</v>
      </c>
      <c r="G1394" s="25" t="n">
        <v>0</v>
      </c>
      <c r="H1394" s="29"/>
    </row>
    <row r="1395" customFormat="false" ht="15" hidden="false" customHeight="false" outlineLevel="0" collapsed="false">
      <c r="B1395" s="20" t="n">
        <v>1388</v>
      </c>
      <c r="C1395" s="27" t="n">
        <v>0</v>
      </c>
      <c r="D1395" s="25" t="n">
        <v>0</v>
      </c>
      <c r="E1395" s="25" t="n">
        <v>0</v>
      </c>
      <c r="F1395" s="25" t="n">
        <v>0</v>
      </c>
      <c r="G1395" s="25" t="n">
        <v>15</v>
      </c>
      <c r="H1395" s="29"/>
    </row>
    <row r="1396" customFormat="false" ht="15" hidden="false" customHeight="false" outlineLevel="0" collapsed="false">
      <c r="B1396" s="20" t="n">
        <v>1389</v>
      </c>
      <c r="C1396" s="27" t="n">
        <v>15</v>
      </c>
      <c r="D1396" s="25" t="n">
        <v>0</v>
      </c>
      <c r="E1396" s="25" t="n">
        <v>0</v>
      </c>
      <c r="F1396" s="25" t="n">
        <v>0</v>
      </c>
      <c r="G1396" s="25" t="n">
        <v>25</v>
      </c>
      <c r="H1396" s="29"/>
    </row>
    <row r="1397" customFormat="false" ht="15" hidden="false" customHeight="false" outlineLevel="0" collapsed="false">
      <c r="B1397" s="20" t="n">
        <v>1390</v>
      </c>
      <c r="C1397" s="27" t="n">
        <v>2</v>
      </c>
      <c r="D1397" s="25" t="n">
        <v>0</v>
      </c>
      <c r="E1397" s="25" t="n">
        <v>4.8</v>
      </c>
      <c r="F1397" s="25" t="n">
        <v>5</v>
      </c>
      <c r="G1397" s="25" t="n">
        <v>0</v>
      </c>
      <c r="H1397" s="29"/>
    </row>
    <row r="1398" customFormat="false" ht="15" hidden="false" customHeight="false" outlineLevel="0" collapsed="false">
      <c r="B1398" s="20" t="n">
        <v>1391</v>
      </c>
      <c r="C1398" s="27" t="n">
        <v>0</v>
      </c>
      <c r="D1398" s="25" t="n">
        <v>0</v>
      </c>
      <c r="E1398" s="25" t="n">
        <v>10</v>
      </c>
      <c r="F1398" s="25" t="n">
        <v>3</v>
      </c>
      <c r="G1398" s="25" t="n">
        <v>2.4</v>
      </c>
      <c r="H1398" s="29"/>
    </row>
    <row r="1399" customFormat="false" ht="15" hidden="false" customHeight="false" outlineLevel="0" collapsed="false">
      <c r="B1399" s="20" t="n">
        <v>1392</v>
      </c>
      <c r="C1399" s="27" t="n">
        <v>0</v>
      </c>
      <c r="D1399" s="25" t="n">
        <v>0</v>
      </c>
      <c r="E1399" s="25" t="n">
        <v>6.2</v>
      </c>
      <c r="F1399" s="25" t="n">
        <v>5.6</v>
      </c>
      <c r="G1399" s="25" t="n">
        <v>5</v>
      </c>
      <c r="H1399" s="29"/>
    </row>
    <row r="1400" customFormat="false" ht="15" hidden="false" customHeight="false" outlineLevel="0" collapsed="false">
      <c r="B1400" s="20" t="n">
        <v>1393</v>
      </c>
      <c r="C1400" s="27" t="n">
        <v>0</v>
      </c>
      <c r="D1400" s="25" t="n">
        <v>0</v>
      </c>
      <c r="E1400" s="25" t="n">
        <v>1.6</v>
      </c>
      <c r="F1400" s="25" t="n">
        <v>0</v>
      </c>
      <c r="G1400" s="25" t="n">
        <v>10</v>
      </c>
      <c r="H1400" s="29"/>
    </row>
    <row r="1401" customFormat="false" ht="15" hidden="false" customHeight="false" outlineLevel="0" collapsed="false">
      <c r="B1401" s="20" t="n">
        <v>1394</v>
      </c>
      <c r="C1401" s="27" t="n">
        <v>10</v>
      </c>
      <c r="D1401" s="25" t="n">
        <v>0</v>
      </c>
      <c r="E1401" s="25" t="n">
        <v>2.4</v>
      </c>
      <c r="F1401" s="25" t="n">
        <v>0</v>
      </c>
      <c r="G1401" s="25" t="n">
        <v>10.6</v>
      </c>
      <c r="H1401" s="29"/>
    </row>
    <row r="1402" customFormat="false" ht="15" hidden="false" customHeight="false" outlineLevel="0" collapsed="false">
      <c r="B1402" s="20" t="n">
        <v>1395</v>
      </c>
      <c r="C1402" s="27" t="n">
        <v>17.4</v>
      </c>
      <c r="D1402" s="25" t="n">
        <v>0</v>
      </c>
      <c r="E1402" s="25" t="n">
        <v>50</v>
      </c>
      <c r="F1402" s="25" t="n">
        <v>0</v>
      </c>
      <c r="G1402" s="25" t="n">
        <v>12.4</v>
      </c>
      <c r="H1402" s="29"/>
    </row>
    <row r="1403" customFormat="false" ht="15" hidden="false" customHeight="false" outlineLevel="0" collapsed="false">
      <c r="B1403" s="20" t="n">
        <v>1396</v>
      </c>
      <c r="C1403" s="27" t="n">
        <v>5</v>
      </c>
      <c r="D1403" s="25" t="n">
        <v>0</v>
      </c>
      <c r="E1403" s="25" t="n">
        <v>9</v>
      </c>
      <c r="F1403" s="25" t="n">
        <v>0</v>
      </c>
      <c r="G1403" s="25" t="n">
        <v>11.4</v>
      </c>
      <c r="H1403" s="29"/>
    </row>
    <row r="1404" customFormat="false" ht="15" hidden="false" customHeight="false" outlineLevel="0" collapsed="false">
      <c r="B1404" s="20" t="n">
        <v>1397</v>
      </c>
      <c r="C1404" s="27" t="n">
        <v>21.4</v>
      </c>
      <c r="D1404" s="25" t="n">
        <v>13.4</v>
      </c>
      <c r="E1404" s="25" t="n">
        <v>10</v>
      </c>
      <c r="F1404" s="25" t="n">
        <v>0</v>
      </c>
      <c r="G1404" s="25" t="n">
        <v>0</v>
      </c>
      <c r="H1404" s="29"/>
    </row>
    <row r="1405" customFormat="false" ht="15" hidden="false" customHeight="false" outlineLevel="0" collapsed="false">
      <c r="B1405" s="20" t="n">
        <v>1398</v>
      </c>
      <c r="C1405" s="27" t="n">
        <v>3.6</v>
      </c>
      <c r="D1405" s="25" t="n">
        <v>0</v>
      </c>
      <c r="E1405" s="25" t="n">
        <v>2.8</v>
      </c>
      <c r="F1405" s="25" t="n">
        <v>0</v>
      </c>
      <c r="G1405" s="25" t="n">
        <v>0</v>
      </c>
      <c r="H1405" s="29"/>
    </row>
    <row r="1406" customFormat="false" ht="15" hidden="false" customHeight="false" outlineLevel="0" collapsed="false">
      <c r="B1406" s="20" t="n">
        <v>1399</v>
      </c>
      <c r="C1406" s="27" t="n">
        <v>49</v>
      </c>
      <c r="D1406" s="25" t="n">
        <v>0</v>
      </c>
      <c r="E1406" s="25" t="n">
        <v>0</v>
      </c>
      <c r="F1406" s="25" t="n">
        <v>0</v>
      </c>
      <c r="G1406" s="25" t="n">
        <v>0</v>
      </c>
      <c r="H1406" s="29"/>
    </row>
    <row r="1407" customFormat="false" ht="15" hidden="false" customHeight="false" outlineLevel="0" collapsed="false">
      <c r="B1407" s="20" t="n">
        <v>1400</v>
      </c>
      <c r="C1407" s="27" t="n">
        <v>0</v>
      </c>
      <c r="D1407" s="25" t="n">
        <v>0</v>
      </c>
      <c r="E1407" s="25" t="n">
        <v>33</v>
      </c>
      <c r="F1407" s="25" t="n">
        <v>5</v>
      </c>
      <c r="G1407" s="25" t="n">
        <v>0</v>
      </c>
      <c r="H1407" s="29"/>
    </row>
    <row r="1408" customFormat="false" ht="15" hidden="false" customHeight="false" outlineLevel="0" collapsed="false">
      <c r="B1408" s="20" t="n">
        <v>1401</v>
      </c>
      <c r="C1408" s="27" t="n">
        <v>48.6</v>
      </c>
      <c r="D1408" s="25" t="n">
        <v>0</v>
      </c>
      <c r="E1408" s="25" t="n">
        <v>37.2</v>
      </c>
      <c r="F1408" s="25" t="n">
        <v>5.6</v>
      </c>
      <c r="G1408" s="25" t="n">
        <v>0</v>
      </c>
      <c r="H1408" s="29"/>
    </row>
    <row r="1409" customFormat="false" ht="15" hidden="false" customHeight="false" outlineLevel="0" collapsed="false">
      <c r="B1409" s="20" t="n">
        <v>1402</v>
      </c>
      <c r="C1409" s="27" t="n">
        <v>15</v>
      </c>
      <c r="D1409" s="25" t="n">
        <v>0</v>
      </c>
      <c r="E1409" s="25" t="n">
        <v>15</v>
      </c>
      <c r="F1409" s="25" t="n">
        <v>0</v>
      </c>
      <c r="G1409" s="25" t="n">
        <v>2.6</v>
      </c>
      <c r="H1409" s="29"/>
    </row>
    <row r="1410" customFormat="false" ht="15" hidden="false" customHeight="false" outlineLevel="0" collapsed="false">
      <c r="B1410" s="20" t="n">
        <v>1403</v>
      </c>
      <c r="C1410" s="27" t="n">
        <v>1.6</v>
      </c>
      <c r="D1410" s="25" t="n">
        <v>0</v>
      </c>
      <c r="E1410" s="25" t="n">
        <v>7.6</v>
      </c>
      <c r="F1410" s="25" t="n">
        <v>0</v>
      </c>
      <c r="G1410" s="25" t="n">
        <v>1.8</v>
      </c>
      <c r="H1410" s="29"/>
    </row>
    <row r="1411" customFormat="false" ht="15" hidden="false" customHeight="false" outlineLevel="0" collapsed="false">
      <c r="B1411" s="20" t="n">
        <v>1404</v>
      </c>
      <c r="C1411" s="27" t="n">
        <v>34</v>
      </c>
      <c r="D1411" s="25" t="n">
        <v>23</v>
      </c>
      <c r="E1411" s="25" t="n">
        <v>2</v>
      </c>
      <c r="F1411" s="25" t="n">
        <v>0</v>
      </c>
      <c r="G1411" s="25" t="n">
        <v>15.4</v>
      </c>
      <c r="H1411" s="29"/>
    </row>
    <row r="1412" customFormat="false" ht="15" hidden="false" customHeight="false" outlineLevel="0" collapsed="false">
      <c r="B1412" s="20" t="n">
        <v>1405</v>
      </c>
      <c r="C1412" s="27" t="n">
        <v>0</v>
      </c>
      <c r="D1412" s="25" t="n">
        <v>25</v>
      </c>
      <c r="E1412" s="25" t="n">
        <v>14</v>
      </c>
      <c r="F1412" s="25" t="n">
        <v>0</v>
      </c>
      <c r="G1412" s="25" t="n">
        <v>5</v>
      </c>
      <c r="H1412" s="29"/>
    </row>
    <row r="1413" customFormat="false" ht="15" hidden="false" customHeight="false" outlineLevel="0" collapsed="false">
      <c r="B1413" s="20" t="n">
        <v>1406</v>
      </c>
      <c r="C1413" s="27" t="n">
        <v>0</v>
      </c>
      <c r="D1413" s="25" t="n">
        <v>0</v>
      </c>
      <c r="E1413" s="25" t="n">
        <v>0</v>
      </c>
      <c r="F1413" s="25" t="n">
        <v>3</v>
      </c>
      <c r="G1413" s="25" t="n">
        <v>25</v>
      </c>
      <c r="H1413" s="29"/>
    </row>
    <row r="1414" customFormat="false" ht="15" hidden="false" customHeight="false" outlineLevel="0" collapsed="false">
      <c r="B1414" s="20" t="n">
        <v>1407</v>
      </c>
      <c r="C1414" s="27" t="n">
        <v>47</v>
      </c>
      <c r="D1414" s="25" t="n">
        <v>3.4</v>
      </c>
      <c r="E1414" s="25" t="n">
        <v>5</v>
      </c>
      <c r="F1414" s="25" t="n">
        <v>0</v>
      </c>
      <c r="G1414" s="25" t="n">
        <v>4</v>
      </c>
      <c r="H1414" s="29"/>
    </row>
    <row r="1415" customFormat="false" ht="15" hidden="false" customHeight="false" outlineLevel="0" collapsed="false">
      <c r="B1415" s="20" t="n">
        <v>1408</v>
      </c>
      <c r="C1415" s="27" t="n">
        <v>0</v>
      </c>
      <c r="D1415" s="25" t="n">
        <v>0</v>
      </c>
      <c r="E1415" s="25" t="n">
        <v>10</v>
      </c>
      <c r="F1415" s="25" t="n">
        <v>0</v>
      </c>
      <c r="G1415" s="25" t="n">
        <v>10</v>
      </c>
      <c r="H1415" s="29"/>
    </row>
    <row r="1416" customFormat="false" ht="15" hidden="false" customHeight="false" outlineLevel="0" collapsed="false">
      <c r="B1416" s="20" t="n">
        <v>1409</v>
      </c>
      <c r="C1416" s="27" t="n">
        <v>25</v>
      </c>
      <c r="D1416" s="25" t="n">
        <v>0</v>
      </c>
      <c r="E1416" s="25" t="n">
        <v>0</v>
      </c>
      <c r="F1416" s="25" t="n">
        <v>0</v>
      </c>
      <c r="G1416" s="25" t="n">
        <v>0</v>
      </c>
      <c r="H1416" s="29"/>
    </row>
    <row r="1417" customFormat="false" ht="15" hidden="false" customHeight="false" outlineLevel="0" collapsed="false">
      <c r="B1417" s="20" t="n">
        <v>1410</v>
      </c>
      <c r="C1417" s="27" t="n">
        <v>25</v>
      </c>
      <c r="D1417" s="25" t="n">
        <v>0</v>
      </c>
      <c r="E1417" s="25" t="n">
        <v>0</v>
      </c>
      <c r="F1417" s="25" t="n">
        <v>0</v>
      </c>
      <c r="G1417" s="25" t="n">
        <v>1.6</v>
      </c>
      <c r="H1417" s="29"/>
    </row>
    <row r="1418" customFormat="false" ht="15" hidden="false" customHeight="false" outlineLevel="0" collapsed="false">
      <c r="B1418" s="20" t="n">
        <v>1411</v>
      </c>
      <c r="C1418" s="27" t="n">
        <v>19</v>
      </c>
      <c r="D1418" s="25" t="n">
        <v>0</v>
      </c>
      <c r="E1418" s="25" t="n">
        <v>1.6</v>
      </c>
      <c r="F1418" s="25" t="n">
        <v>0</v>
      </c>
      <c r="G1418" s="25" t="n">
        <v>10</v>
      </c>
      <c r="H1418" s="29"/>
    </row>
    <row r="1419" customFormat="false" ht="15" hidden="false" customHeight="false" outlineLevel="0" collapsed="false">
      <c r="B1419" s="20" t="n">
        <v>1412</v>
      </c>
      <c r="C1419" s="27" t="n">
        <v>24</v>
      </c>
      <c r="D1419" s="25" t="n">
        <v>16</v>
      </c>
      <c r="E1419" s="25" t="n">
        <v>2</v>
      </c>
      <c r="F1419" s="25" t="n">
        <v>0</v>
      </c>
      <c r="G1419" s="25" t="n">
        <v>2.6</v>
      </c>
      <c r="H1419" s="29"/>
    </row>
    <row r="1420" customFormat="false" ht="15" hidden="false" customHeight="false" outlineLevel="0" collapsed="false">
      <c r="B1420" s="20" t="n">
        <v>1413</v>
      </c>
      <c r="C1420" s="27" t="n">
        <v>5</v>
      </c>
      <c r="D1420" s="25" t="n">
        <v>0</v>
      </c>
      <c r="E1420" s="25" t="n">
        <v>5.2</v>
      </c>
      <c r="F1420" s="25" t="n">
        <v>36</v>
      </c>
      <c r="G1420" s="25" t="n">
        <v>5.6</v>
      </c>
      <c r="H1420" s="29"/>
    </row>
    <row r="1421" customFormat="false" ht="15" hidden="false" customHeight="false" outlineLevel="0" collapsed="false">
      <c r="B1421" s="20" t="n">
        <v>1414</v>
      </c>
      <c r="C1421" s="27" t="n">
        <v>20</v>
      </c>
      <c r="D1421" s="25" t="n">
        <v>0</v>
      </c>
      <c r="E1421" s="25" t="n">
        <v>0</v>
      </c>
      <c r="F1421" s="25" t="n">
        <v>0</v>
      </c>
      <c r="G1421" s="25" t="n">
        <v>5</v>
      </c>
      <c r="H1421" s="29"/>
    </row>
    <row r="1422" customFormat="false" ht="15" hidden="false" customHeight="false" outlineLevel="0" collapsed="false">
      <c r="B1422" s="20" t="n">
        <v>1415</v>
      </c>
      <c r="C1422" s="27" t="n">
        <v>25</v>
      </c>
      <c r="D1422" s="25" t="n">
        <v>0</v>
      </c>
      <c r="E1422" s="25" t="n">
        <v>0</v>
      </c>
      <c r="F1422" s="25" t="n">
        <v>0</v>
      </c>
      <c r="G1422" s="25" t="n">
        <v>2.8</v>
      </c>
      <c r="H1422" s="29"/>
    </row>
    <row r="1423" customFormat="false" ht="15" hidden="false" customHeight="false" outlineLevel="0" collapsed="false">
      <c r="B1423" s="20" t="n">
        <v>1416</v>
      </c>
      <c r="C1423" s="27" t="n">
        <v>0</v>
      </c>
      <c r="D1423" s="25" t="n">
        <v>0</v>
      </c>
      <c r="E1423" s="25" t="n">
        <v>0</v>
      </c>
      <c r="F1423" s="25" t="n">
        <v>0</v>
      </c>
      <c r="G1423" s="25" t="n">
        <v>15</v>
      </c>
      <c r="H1423" s="29"/>
    </row>
    <row r="1424" customFormat="false" ht="15" hidden="false" customHeight="false" outlineLevel="0" collapsed="false">
      <c r="B1424" s="20" t="n">
        <v>1417</v>
      </c>
      <c r="C1424" s="27" t="n">
        <v>9.8</v>
      </c>
      <c r="D1424" s="25" t="n">
        <v>0</v>
      </c>
      <c r="E1424" s="25" t="n">
        <v>0</v>
      </c>
      <c r="F1424" s="25" t="n">
        <v>0</v>
      </c>
      <c r="G1424" s="25" t="n">
        <v>21</v>
      </c>
      <c r="H1424" s="29"/>
    </row>
    <row r="1425" customFormat="false" ht="15" hidden="false" customHeight="false" outlineLevel="0" collapsed="false">
      <c r="B1425" s="20" t="n">
        <v>1418</v>
      </c>
      <c r="C1425" s="27" t="n">
        <v>0</v>
      </c>
      <c r="D1425" s="25" t="n">
        <v>0</v>
      </c>
      <c r="E1425" s="25" t="n">
        <v>0</v>
      </c>
      <c r="F1425" s="25" t="n">
        <v>25</v>
      </c>
      <c r="G1425" s="25" t="n">
        <v>0</v>
      </c>
      <c r="H1425" s="29"/>
    </row>
    <row r="1426" customFormat="false" ht="15" hidden="false" customHeight="false" outlineLevel="0" collapsed="false">
      <c r="B1426" s="20" t="n">
        <v>1419</v>
      </c>
      <c r="C1426" s="27" t="n">
        <v>43</v>
      </c>
      <c r="D1426" s="25" t="n">
        <v>0</v>
      </c>
      <c r="E1426" s="25" t="n">
        <v>0</v>
      </c>
      <c r="F1426" s="25" t="n">
        <v>5</v>
      </c>
      <c r="G1426" s="25" t="n">
        <v>0</v>
      </c>
      <c r="H1426" s="29"/>
    </row>
    <row r="1427" customFormat="false" ht="15" hidden="false" customHeight="false" outlineLevel="0" collapsed="false">
      <c r="B1427" s="20" t="n">
        <v>1420</v>
      </c>
      <c r="C1427" s="27" t="n">
        <v>0</v>
      </c>
      <c r="D1427" s="25" t="n">
        <v>0</v>
      </c>
      <c r="E1427" s="25" t="n">
        <v>0</v>
      </c>
      <c r="F1427" s="25" t="n">
        <v>15</v>
      </c>
      <c r="G1427" s="25" t="n">
        <v>0</v>
      </c>
      <c r="H1427" s="29"/>
    </row>
    <row r="1428" customFormat="false" ht="15" hidden="false" customHeight="false" outlineLevel="0" collapsed="false">
      <c r="B1428" s="20" t="n">
        <v>1421</v>
      </c>
      <c r="C1428" s="27" t="n">
        <v>10</v>
      </c>
      <c r="D1428" s="25" t="n">
        <v>0</v>
      </c>
      <c r="E1428" s="25" t="n">
        <v>0</v>
      </c>
      <c r="F1428" s="25" t="n">
        <v>33</v>
      </c>
      <c r="G1428" s="25" t="n">
        <v>25.6</v>
      </c>
      <c r="H1428" s="29"/>
    </row>
    <row r="1429" customFormat="false" ht="15" hidden="false" customHeight="false" outlineLevel="0" collapsed="false">
      <c r="B1429" s="20" t="n">
        <v>1422</v>
      </c>
      <c r="C1429" s="27" t="n">
        <v>5.6</v>
      </c>
      <c r="D1429" s="25" t="n">
        <v>0</v>
      </c>
      <c r="E1429" s="25" t="n">
        <v>18.8</v>
      </c>
      <c r="F1429" s="25" t="n">
        <v>32.4</v>
      </c>
      <c r="G1429" s="25" t="n">
        <v>30</v>
      </c>
      <c r="H1429" s="29"/>
    </row>
    <row r="1430" customFormat="false" ht="15" hidden="false" customHeight="false" outlineLevel="0" collapsed="false">
      <c r="B1430" s="20" t="n">
        <v>1423</v>
      </c>
      <c r="C1430" s="27" t="n">
        <v>6</v>
      </c>
      <c r="D1430" s="25" t="n">
        <v>0</v>
      </c>
      <c r="E1430" s="25" t="n">
        <v>23.6</v>
      </c>
      <c r="F1430" s="25" t="n">
        <v>0</v>
      </c>
      <c r="G1430" s="25" t="n">
        <v>11.6</v>
      </c>
      <c r="H1430" s="29"/>
    </row>
    <row r="1431" customFormat="false" ht="15" hidden="false" customHeight="false" outlineLevel="0" collapsed="false">
      <c r="B1431" s="20" t="n">
        <v>1424</v>
      </c>
      <c r="C1431" s="27" t="n">
        <v>0</v>
      </c>
      <c r="D1431" s="25" t="n">
        <v>0</v>
      </c>
      <c r="E1431" s="25" t="n">
        <v>19.6</v>
      </c>
      <c r="F1431" s="25" t="n">
        <v>0</v>
      </c>
      <c r="G1431" s="25" t="n">
        <v>2.8</v>
      </c>
      <c r="H1431" s="29"/>
    </row>
    <row r="1432" customFormat="false" ht="15" hidden="false" customHeight="false" outlineLevel="0" collapsed="false">
      <c r="B1432" s="20" t="n">
        <v>1425</v>
      </c>
      <c r="C1432" s="27" t="n">
        <v>0</v>
      </c>
      <c r="D1432" s="25" t="n">
        <v>0</v>
      </c>
      <c r="E1432" s="25" t="n">
        <v>17.6</v>
      </c>
      <c r="F1432" s="25" t="n">
        <v>0</v>
      </c>
      <c r="G1432" s="25" t="n">
        <v>3</v>
      </c>
      <c r="H1432" s="29"/>
    </row>
    <row r="1433" customFormat="false" ht="15" hidden="false" customHeight="false" outlineLevel="0" collapsed="false">
      <c r="B1433" s="20" t="n">
        <v>1426</v>
      </c>
      <c r="C1433" s="27" t="n">
        <v>0</v>
      </c>
      <c r="D1433" s="25" t="n">
        <v>0</v>
      </c>
      <c r="E1433" s="25" t="n">
        <v>18</v>
      </c>
      <c r="F1433" s="25" t="n">
        <v>0</v>
      </c>
      <c r="G1433" s="25" t="n">
        <v>2.4</v>
      </c>
      <c r="H1433" s="29"/>
    </row>
    <row r="1434" customFormat="false" ht="15" hidden="false" customHeight="false" outlineLevel="0" collapsed="false">
      <c r="B1434" s="20" t="n">
        <v>1427</v>
      </c>
      <c r="C1434" s="27" t="n">
        <v>10.6</v>
      </c>
      <c r="D1434" s="25" t="n">
        <v>0</v>
      </c>
      <c r="E1434" s="25" t="n">
        <v>5.2</v>
      </c>
      <c r="F1434" s="25" t="n">
        <v>1.6</v>
      </c>
      <c r="G1434" s="25" t="n">
        <v>0</v>
      </c>
      <c r="H1434" s="29"/>
    </row>
    <row r="1435" customFormat="false" ht="15" hidden="false" customHeight="false" outlineLevel="0" collapsed="false">
      <c r="B1435" s="20" t="n">
        <v>1428</v>
      </c>
      <c r="C1435" s="27" t="n">
        <v>0</v>
      </c>
      <c r="D1435" s="25" t="n">
        <v>0</v>
      </c>
      <c r="E1435" s="25" t="n">
        <v>35</v>
      </c>
      <c r="F1435" s="25" t="n">
        <v>0</v>
      </c>
      <c r="G1435" s="25" t="n">
        <v>0</v>
      </c>
      <c r="H1435" s="29"/>
    </row>
    <row r="1436" customFormat="false" ht="15" hidden="false" customHeight="false" outlineLevel="0" collapsed="false">
      <c r="B1436" s="20" t="n">
        <v>1429</v>
      </c>
      <c r="C1436" s="27" t="n">
        <v>0</v>
      </c>
      <c r="D1436" s="25" t="n">
        <v>20</v>
      </c>
      <c r="E1436" s="25" t="n">
        <v>5.2</v>
      </c>
      <c r="F1436" s="25" t="n">
        <v>0</v>
      </c>
      <c r="G1436" s="25" t="n">
        <v>0</v>
      </c>
      <c r="H1436" s="29"/>
    </row>
    <row r="1437" customFormat="false" ht="15" hidden="false" customHeight="false" outlineLevel="0" collapsed="false">
      <c r="B1437" s="20" t="n">
        <v>1430</v>
      </c>
      <c r="C1437" s="27" t="n">
        <v>8</v>
      </c>
      <c r="D1437" s="25" t="n">
        <v>0</v>
      </c>
      <c r="E1437" s="25" t="n">
        <v>0</v>
      </c>
      <c r="F1437" s="25" t="n">
        <v>5.6</v>
      </c>
      <c r="G1437" s="25" t="n">
        <v>0</v>
      </c>
      <c r="H1437" s="29"/>
    </row>
    <row r="1438" customFormat="false" ht="15" hidden="false" customHeight="false" outlineLevel="0" collapsed="false">
      <c r="B1438" s="20" t="n">
        <v>1431</v>
      </c>
      <c r="C1438" s="27" t="n">
        <v>21.4</v>
      </c>
      <c r="D1438" s="25" t="n">
        <v>10</v>
      </c>
      <c r="E1438" s="25" t="n">
        <v>0</v>
      </c>
      <c r="F1438" s="25" t="n">
        <v>5.6</v>
      </c>
      <c r="G1438" s="25" t="n">
        <v>0</v>
      </c>
      <c r="H1438" s="29"/>
    </row>
    <row r="1439" customFormat="false" ht="15" hidden="false" customHeight="false" outlineLevel="0" collapsed="false">
      <c r="B1439" s="20" t="n">
        <v>1432</v>
      </c>
      <c r="C1439" s="27" t="n">
        <v>14</v>
      </c>
      <c r="D1439" s="25" t="n">
        <v>2.6</v>
      </c>
      <c r="E1439" s="25" t="n">
        <v>0</v>
      </c>
      <c r="F1439" s="25" t="n">
        <v>0</v>
      </c>
      <c r="G1439" s="25" t="n">
        <v>0</v>
      </c>
      <c r="H1439" s="29"/>
    </row>
    <row r="1440" customFormat="false" ht="15" hidden="false" customHeight="false" outlineLevel="0" collapsed="false">
      <c r="B1440" s="20" t="n">
        <v>1433</v>
      </c>
      <c r="C1440" s="27" t="n">
        <v>1</v>
      </c>
      <c r="D1440" s="25" t="n">
        <v>0</v>
      </c>
      <c r="E1440" s="25" t="n">
        <v>0</v>
      </c>
      <c r="F1440" s="25" t="n">
        <v>0</v>
      </c>
      <c r="G1440" s="25" t="n">
        <v>0</v>
      </c>
      <c r="H1440" s="29"/>
    </row>
    <row r="1441" customFormat="false" ht="15" hidden="false" customHeight="false" outlineLevel="0" collapsed="false">
      <c r="B1441" s="20" t="n">
        <v>1434</v>
      </c>
      <c r="C1441" s="27" t="n">
        <v>0</v>
      </c>
      <c r="D1441" s="25" t="n">
        <v>4.6</v>
      </c>
      <c r="E1441" s="25" t="n">
        <v>0</v>
      </c>
      <c r="F1441" s="25" t="n">
        <v>0</v>
      </c>
      <c r="G1441" s="25" t="n">
        <v>1.4</v>
      </c>
      <c r="H1441" s="29"/>
    </row>
    <row r="1442" customFormat="false" ht="15" hidden="false" customHeight="false" outlineLevel="0" collapsed="false">
      <c r="B1442" s="20" t="n">
        <v>1435</v>
      </c>
      <c r="C1442" s="27" t="n">
        <v>45.4</v>
      </c>
      <c r="D1442" s="25" t="n">
        <v>20</v>
      </c>
      <c r="E1442" s="25" t="n">
        <v>10.2</v>
      </c>
      <c r="F1442" s="25" t="n">
        <v>0</v>
      </c>
      <c r="G1442" s="25" t="n">
        <v>2.6</v>
      </c>
      <c r="H1442" s="29"/>
    </row>
    <row r="1443" customFormat="false" ht="15" hidden="false" customHeight="false" outlineLevel="0" collapsed="false">
      <c r="B1443" s="20" t="n">
        <v>1436</v>
      </c>
      <c r="C1443" s="27" t="n">
        <v>30</v>
      </c>
      <c r="D1443" s="25" t="n">
        <v>14.2</v>
      </c>
      <c r="E1443" s="25" t="n">
        <v>0</v>
      </c>
      <c r="F1443" s="25" t="n">
        <v>3</v>
      </c>
      <c r="G1443" s="25" t="n">
        <v>5.8</v>
      </c>
      <c r="H1443" s="29"/>
    </row>
    <row r="1444" customFormat="false" ht="15" hidden="false" customHeight="false" outlineLevel="0" collapsed="false">
      <c r="B1444" s="20" t="n">
        <v>1437</v>
      </c>
      <c r="C1444" s="27" t="n">
        <v>14.4</v>
      </c>
      <c r="D1444" s="25" t="n">
        <v>18</v>
      </c>
      <c r="E1444" s="25" t="n">
        <v>0</v>
      </c>
      <c r="F1444" s="25" t="n">
        <v>0</v>
      </c>
      <c r="G1444" s="25" t="n">
        <v>0</v>
      </c>
      <c r="H1444" s="29"/>
    </row>
    <row r="1445" customFormat="false" ht="15" hidden="false" customHeight="false" outlineLevel="0" collapsed="false">
      <c r="B1445" s="20" t="n">
        <v>1438</v>
      </c>
      <c r="C1445" s="27" t="n">
        <v>14</v>
      </c>
      <c r="D1445" s="25" t="n">
        <v>17.6</v>
      </c>
      <c r="E1445" s="25" t="n">
        <v>0</v>
      </c>
      <c r="F1445" s="25" t="n">
        <v>0</v>
      </c>
      <c r="G1445" s="25" t="n">
        <v>1.6</v>
      </c>
      <c r="H1445" s="29"/>
    </row>
    <row r="1446" customFormat="false" ht="15" hidden="false" customHeight="false" outlineLevel="0" collapsed="false">
      <c r="B1446" s="20" t="n">
        <v>1439</v>
      </c>
      <c r="C1446" s="27" t="n">
        <v>55</v>
      </c>
      <c r="D1446" s="25" t="n">
        <v>17.4</v>
      </c>
      <c r="E1446" s="25" t="n">
        <v>9.4</v>
      </c>
      <c r="F1446" s="25" t="n">
        <v>0</v>
      </c>
      <c r="G1446" s="25" t="n">
        <v>0</v>
      </c>
      <c r="H1446" s="29"/>
    </row>
    <row r="1447" customFormat="false" ht="15" hidden="false" customHeight="false" outlineLevel="0" collapsed="false">
      <c r="B1447" s="20" t="n">
        <v>1440</v>
      </c>
      <c r="C1447" s="27" t="n">
        <v>3</v>
      </c>
      <c r="D1447" s="25" t="n">
        <v>7</v>
      </c>
      <c r="E1447" s="25" t="n">
        <v>25</v>
      </c>
      <c r="F1447" s="25" t="n">
        <v>0</v>
      </c>
      <c r="G1447" s="25" t="n">
        <v>5.6</v>
      </c>
      <c r="H1447" s="29"/>
    </row>
    <row r="1448" customFormat="false" ht="15" hidden="false" customHeight="false" outlineLevel="0" collapsed="false">
      <c r="B1448" s="20" t="n">
        <v>1441</v>
      </c>
      <c r="C1448" s="27" t="n">
        <v>41.4</v>
      </c>
      <c r="D1448" s="25" t="n">
        <v>0</v>
      </c>
      <c r="E1448" s="25" t="n">
        <v>9.4</v>
      </c>
      <c r="F1448" s="25" t="n">
        <v>0</v>
      </c>
      <c r="G1448" s="25" t="n">
        <v>0</v>
      </c>
      <c r="H1448" s="29"/>
    </row>
    <row r="1449" customFormat="false" ht="15" hidden="false" customHeight="false" outlineLevel="0" collapsed="false">
      <c r="B1449" s="20" t="n">
        <v>1442</v>
      </c>
      <c r="C1449" s="27" t="n">
        <v>7</v>
      </c>
      <c r="D1449" s="25" t="n">
        <v>10</v>
      </c>
      <c r="E1449" s="25" t="n">
        <v>24</v>
      </c>
      <c r="F1449" s="25" t="n">
        <v>0</v>
      </c>
      <c r="G1449" s="25" t="n">
        <v>2</v>
      </c>
      <c r="H1449" s="29"/>
    </row>
    <row r="1450" customFormat="false" ht="15" hidden="false" customHeight="false" outlineLevel="0" collapsed="false">
      <c r="B1450" s="20" t="n">
        <v>1443</v>
      </c>
      <c r="C1450" s="27" t="n">
        <v>30</v>
      </c>
      <c r="D1450" s="25" t="n">
        <v>20</v>
      </c>
      <c r="E1450" s="25" t="n">
        <v>25</v>
      </c>
      <c r="F1450" s="25" t="n">
        <v>36</v>
      </c>
      <c r="G1450" s="25" t="n">
        <v>10</v>
      </c>
      <c r="H1450" s="29"/>
    </row>
    <row r="1451" customFormat="false" ht="15" hidden="false" customHeight="false" outlineLevel="0" collapsed="false">
      <c r="B1451" s="20" t="n">
        <v>1444</v>
      </c>
      <c r="C1451" s="27" t="n">
        <v>0</v>
      </c>
      <c r="D1451" s="25" t="n">
        <v>8.2</v>
      </c>
      <c r="E1451" s="25" t="n">
        <v>4.4</v>
      </c>
      <c r="F1451" s="25" t="n">
        <v>0</v>
      </c>
      <c r="G1451" s="25" t="n">
        <v>2</v>
      </c>
      <c r="H1451" s="29"/>
    </row>
    <row r="1452" customFormat="false" ht="15" hidden="false" customHeight="false" outlineLevel="0" collapsed="false">
      <c r="B1452" s="20" t="n">
        <v>1445</v>
      </c>
      <c r="C1452" s="27" t="n">
        <v>0</v>
      </c>
      <c r="D1452" s="25" t="n">
        <v>54.2</v>
      </c>
      <c r="E1452" s="25" t="n">
        <v>0</v>
      </c>
      <c r="F1452" s="25" t="n">
        <v>0</v>
      </c>
      <c r="G1452" s="25" t="n">
        <v>7</v>
      </c>
      <c r="H1452" s="29"/>
    </row>
    <row r="1453" customFormat="false" ht="15" hidden="false" customHeight="false" outlineLevel="0" collapsed="false">
      <c r="B1453" s="20" t="n">
        <v>1446</v>
      </c>
      <c r="C1453" s="27" t="n">
        <v>0</v>
      </c>
      <c r="D1453" s="25" t="n">
        <v>25</v>
      </c>
      <c r="E1453" s="25" t="n">
        <v>14</v>
      </c>
      <c r="F1453" s="25" t="n">
        <v>0</v>
      </c>
      <c r="G1453" s="25" t="n">
        <v>5</v>
      </c>
      <c r="H1453" s="29"/>
    </row>
    <row r="1454" customFormat="false" ht="15" hidden="false" customHeight="false" outlineLevel="0" collapsed="false">
      <c r="B1454" s="20" t="n">
        <v>1447</v>
      </c>
      <c r="C1454" s="27" t="n">
        <v>12</v>
      </c>
      <c r="D1454" s="25" t="n">
        <v>5</v>
      </c>
      <c r="E1454" s="25" t="n">
        <v>4</v>
      </c>
      <c r="F1454" s="25" t="n">
        <v>0</v>
      </c>
      <c r="G1454" s="25" t="n">
        <v>15</v>
      </c>
      <c r="H1454" s="29"/>
    </row>
    <row r="1455" customFormat="false" ht="15" hidden="false" customHeight="false" outlineLevel="0" collapsed="false">
      <c r="B1455" s="20" t="n">
        <v>1448</v>
      </c>
      <c r="C1455" s="27" t="n">
        <v>10</v>
      </c>
      <c r="D1455" s="25" t="n">
        <v>32.6</v>
      </c>
      <c r="E1455" s="25" t="n">
        <v>0</v>
      </c>
      <c r="F1455" s="25" t="n">
        <v>25</v>
      </c>
      <c r="G1455" s="25" t="n">
        <v>0</v>
      </c>
      <c r="H1455" s="29"/>
    </row>
    <row r="1456" customFormat="false" ht="15" hidden="false" customHeight="false" outlineLevel="0" collapsed="false">
      <c r="B1456" s="20" t="n">
        <v>1449</v>
      </c>
      <c r="C1456" s="27" t="n">
        <v>1.6</v>
      </c>
      <c r="D1456" s="25" t="n">
        <v>1.4</v>
      </c>
      <c r="E1456" s="25" t="n">
        <v>0</v>
      </c>
      <c r="F1456" s="25" t="n">
        <v>5</v>
      </c>
      <c r="G1456" s="25" t="n">
        <v>5</v>
      </c>
      <c r="H1456" s="29"/>
    </row>
    <row r="1457" customFormat="false" ht="15" hidden="false" customHeight="false" outlineLevel="0" collapsed="false">
      <c r="B1457" s="20" t="n">
        <v>1450</v>
      </c>
      <c r="C1457" s="27" t="n">
        <v>0</v>
      </c>
      <c r="D1457" s="25" t="n">
        <v>1</v>
      </c>
      <c r="E1457" s="25" t="n">
        <v>12</v>
      </c>
      <c r="F1457" s="25" t="n">
        <v>15</v>
      </c>
      <c r="G1457" s="25" t="n">
        <v>0</v>
      </c>
      <c r="H1457" s="29"/>
    </row>
    <row r="1458" customFormat="false" ht="15" hidden="false" customHeight="false" outlineLevel="0" collapsed="false">
      <c r="B1458" s="20" t="n">
        <v>1451</v>
      </c>
      <c r="C1458" s="27" t="n">
        <v>30</v>
      </c>
      <c r="D1458" s="25" t="n">
        <v>38.4</v>
      </c>
      <c r="E1458" s="25" t="n">
        <v>10</v>
      </c>
      <c r="F1458" s="25" t="n">
        <v>33</v>
      </c>
      <c r="G1458" s="25" t="n">
        <v>0</v>
      </c>
      <c r="H1458" s="29"/>
    </row>
    <row r="1459" customFormat="false" ht="15" hidden="false" customHeight="false" outlineLevel="0" collapsed="false">
      <c r="B1459" s="20" t="n">
        <v>1452</v>
      </c>
      <c r="C1459" s="27" t="n">
        <v>26.2</v>
      </c>
      <c r="D1459" s="25" t="n">
        <v>7.8</v>
      </c>
      <c r="E1459" s="25" t="n">
        <v>7.4</v>
      </c>
      <c r="F1459" s="25" t="n">
        <v>32.4</v>
      </c>
      <c r="G1459" s="25" t="n">
        <v>0</v>
      </c>
      <c r="H1459" s="29"/>
    </row>
    <row r="1460" customFormat="false" ht="15" hidden="false" customHeight="false" outlineLevel="0" collapsed="false">
      <c r="B1460" s="20" t="n">
        <v>1453</v>
      </c>
      <c r="C1460" s="27" t="n">
        <v>1.4</v>
      </c>
      <c r="D1460" s="25" t="n">
        <v>17</v>
      </c>
      <c r="E1460" s="25" t="n">
        <v>5</v>
      </c>
      <c r="F1460" s="25" t="n">
        <v>0</v>
      </c>
      <c r="G1460" s="25" t="n">
        <v>10</v>
      </c>
      <c r="H1460" s="29"/>
    </row>
    <row r="1461" customFormat="false" ht="15" hidden="false" customHeight="false" outlineLevel="0" collapsed="false">
      <c r="B1461" s="20" t="n">
        <v>1454</v>
      </c>
      <c r="C1461" s="27" t="n">
        <v>4</v>
      </c>
      <c r="D1461" s="25" t="n">
        <v>19.6</v>
      </c>
      <c r="E1461" s="25" t="n">
        <v>2</v>
      </c>
      <c r="F1461" s="25" t="n">
        <v>0</v>
      </c>
      <c r="G1461" s="25" t="n">
        <v>0</v>
      </c>
      <c r="H1461" s="29"/>
    </row>
    <row r="1462" customFormat="false" ht="15" hidden="false" customHeight="false" outlineLevel="0" collapsed="false">
      <c r="B1462" s="20" t="n">
        <v>1455</v>
      </c>
      <c r="C1462" s="27" t="n">
        <v>4</v>
      </c>
      <c r="D1462" s="25" t="n">
        <v>6.4</v>
      </c>
      <c r="E1462" s="25" t="n">
        <v>83</v>
      </c>
      <c r="F1462" s="25" t="n">
        <v>0</v>
      </c>
      <c r="G1462" s="25" t="n">
        <v>5.6</v>
      </c>
      <c r="H1462" s="29"/>
    </row>
    <row r="1463" customFormat="false" ht="15" hidden="false" customHeight="false" outlineLevel="0" collapsed="false">
      <c r="B1463" s="20" t="n">
        <v>1456</v>
      </c>
      <c r="C1463" s="27" t="n">
        <v>0</v>
      </c>
      <c r="D1463" s="25" t="n">
        <v>20.2</v>
      </c>
      <c r="E1463" s="25" t="n">
        <v>21</v>
      </c>
      <c r="F1463" s="25" t="n">
        <v>0</v>
      </c>
      <c r="G1463" s="25" t="n">
        <v>0</v>
      </c>
      <c r="H1463" s="29"/>
    </row>
    <row r="1464" customFormat="false" ht="15" hidden="false" customHeight="false" outlineLevel="0" collapsed="false">
      <c r="B1464" s="20" t="n">
        <v>1457</v>
      </c>
      <c r="C1464" s="27" t="n">
        <v>0</v>
      </c>
      <c r="D1464" s="25" t="n">
        <v>30.2</v>
      </c>
      <c r="E1464" s="25" t="n">
        <v>31</v>
      </c>
      <c r="F1464" s="25" t="n">
        <v>1.6</v>
      </c>
      <c r="G1464" s="25" t="n">
        <v>0</v>
      </c>
      <c r="H1464" s="29"/>
    </row>
    <row r="1465" customFormat="false" ht="15" hidden="false" customHeight="false" outlineLevel="0" collapsed="false">
      <c r="B1465" s="20" t="n">
        <v>1458</v>
      </c>
      <c r="C1465" s="27" t="n">
        <v>33</v>
      </c>
      <c r="D1465" s="25" t="n">
        <v>53.4</v>
      </c>
      <c r="E1465" s="25" t="n">
        <v>12</v>
      </c>
      <c r="F1465" s="25" t="n">
        <v>0</v>
      </c>
      <c r="G1465" s="25" t="n">
        <v>1.2</v>
      </c>
      <c r="H1465" s="29"/>
    </row>
    <row r="1466" customFormat="false" ht="15" hidden="false" customHeight="false" outlineLevel="0" collapsed="false">
      <c r="B1466" s="20" t="n">
        <v>1459</v>
      </c>
      <c r="C1466" s="27" t="n">
        <v>18</v>
      </c>
      <c r="D1466" s="25" t="n">
        <v>1.2</v>
      </c>
      <c r="E1466" s="25" t="n">
        <v>2</v>
      </c>
      <c r="F1466" s="25" t="n">
        <v>0</v>
      </c>
      <c r="G1466" s="25" t="n">
        <v>0</v>
      </c>
      <c r="H1466" s="29"/>
    </row>
    <row r="1467" customFormat="false" ht="15.75" hidden="false" customHeight="false" outlineLevel="0" collapsed="false">
      <c r="B1467" s="30" t="n">
        <v>1460</v>
      </c>
      <c r="C1467" s="31" t="n">
        <v>12</v>
      </c>
      <c r="D1467" s="32" t="n">
        <v>25</v>
      </c>
      <c r="E1467" s="32" t="n">
        <v>16</v>
      </c>
      <c r="F1467" s="32" t="n">
        <v>25</v>
      </c>
      <c r="G1467" s="32" t="n">
        <v>1.6</v>
      </c>
      <c r="H1467" s="33"/>
    </row>
    <row r="146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0.85"/>
  </cols>
  <sheetData>
    <row r="2" customFormat="false" ht="15" hidden="false" customHeight="false" outlineLevel="0" collapsed="false">
      <c r="B2" s="12" t="s">
        <v>25</v>
      </c>
    </row>
    <row r="3" customFormat="false" ht="15" hidden="false" customHeight="false" outlineLevel="0" collapsed="false">
      <c r="A3" s="0" t="s">
        <v>8</v>
      </c>
      <c r="B3" s="12" t="s">
        <v>9</v>
      </c>
    </row>
    <row r="4" customFormat="false" ht="15" hidden="false" customHeight="false" outlineLevel="0" collapsed="false">
      <c r="B4" s="12" t="s">
        <v>10</v>
      </c>
    </row>
    <row r="5" customFormat="false" ht="15" hidden="false" customHeight="false" outlineLevel="0" collapsed="false">
      <c r="B5" s="12"/>
    </row>
    <row r="6" customFormat="false" ht="15" hidden="false" customHeight="false" outlineLevel="0" collapsed="false">
      <c r="B6" s="34"/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6" t="s">
        <v>16</v>
      </c>
    </row>
    <row r="7" customFormat="false" ht="15.75" hidden="false" customHeight="false" outlineLevel="0" collapsed="false">
      <c r="B7" s="35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9" t="s">
        <v>23</v>
      </c>
    </row>
    <row r="8" customFormat="false" ht="15.75" hidden="false" customHeight="false" outlineLevel="0" collapsed="false">
      <c r="B8" s="20" t="n">
        <v>1</v>
      </c>
      <c r="C8" s="36" t="n">
        <v>16.62</v>
      </c>
      <c r="D8" s="37" t="n">
        <v>32.9</v>
      </c>
      <c r="E8" s="37" t="n">
        <v>39.9</v>
      </c>
      <c r="F8" s="37" t="n">
        <v>57.43</v>
      </c>
      <c r="G8" s="37" t="n">
        <v>35.9</v>
      </c>
      <c r="H8" s="38" t="n">
        <v>12.2</v>
      </c>
    </row>
    <row r="9" customFormat="false" ht="15" hidden="false" customHeight="false" outlineLevel="0" collapsed="false">
      <c r="B9" s="20" t="n">
        <v>2</v>
      </c>
      <c r="C9" s="39" t="n">
        <v>18.86</v>
      </c>
      <c r="D9" s="40" t="n">
        <v>27.86</v>
      </c>
      <c r="E9" s="40" t="n">
        <v>37.28</v>
      </c>
      <c r="F9" s="40" t="n">
        <v>52.55</v>
      </c>
      <c r="G9" s="40" t="n">
        <v>33.6</v>
      </c>
      <c r="H9" s="41" t="n">
        <v>26.7</v>
      </c>
    </row>
    <row r="10" customFormat="false" ht="15" hidden="false" customHeight="false" outlineLevel="0" collapsed="false">
      <c r="B10" s="20" t="n">
        <v>3</v>
      </c>
      <c r="C10" s="39" t="n">
        <v>20.6</v>
      </c>
      <c r="D10" s="40" t="n">
        <v>25.57</v>
      </c>
      <c r="E10" s="40" t="n">
        <v>47.25</v>
      </c>
      <c r="F10" s="40" t="n">
        <v>44.43</v>
      </c>
      <c r="G10" s="40" t="n">
        <v>26.9</v>
      </c>
      <c r="H10" s="41" t="n">
        <v>57.2</v>
      </c>
    </row>
    <row r="11" customFormat="false" ht="15" hidden="false" customHeight="false" outlineLevel="0" collapsed="false">
      <c r="B11" s="20" t="n">
        <v>4</v>
      </c>
      <c r="C11" s="39" t="n">
        <v>31.92</v>
      </c>
      <c r="D11" s="40" t="n">
        <v>25.12</v>
      </c>
      <c r="E11" s="40" t="n">
        <v>41.65</v>
      </c>
      <c r="F11" s="40" t="n">
        <v>46.28</v>
      </c>
      <c r="G11" s="40" t="n">
        <v>31.6</v>
      </c>
      <c r="H11" s="41" t="n">
        <v>33.2</v>
      </c>
    </row>
    <row r="12" customFormat="false" ht="15" hidden="false" customHeight="false" outlineLevel="0" collapsed="false">
      <c r="B12" s="20" t="n">
        <v>5</v>
      </c>
      <c r="C12" s="39" t="n">
        <v>44.49</v>
      </c>
      <c r="D12" s="40" t="n">
        <v>23.79</v>
      </c>
      <c r="E12" s="40" t="n">
        <v>43.27</v>
      </c>
      <c r="F12" s="40" t="n">
        <v>54.81</v>
      </c>
      <c r="G12" s="40" t="n">
        <v>35.3</v>
      </c>
      <c r="H12" s="41" t="n">
        <v>32.4</v>
      </c>
    </row>
    <row r="13" customFormat="false" ht="15" hidden="false" customHeight="false" outlineLevel="0" collapsed="false">
      <c r="B13" s="20" t="n">
        <v>6</v>
      </c>
      <c r="C13" s="39" t="n">
        <v>40.58</v>
      </c>
      <c r="D13" s="40" t="n">
        <v>16.9</v>
      </c>
      <c r="E13" s="40" t="n">
        <v>36.67</v>
      </c>
      <c r="F13" s="40" t="n">
        <v>60.11</v>
      </c>
      <c r="G13" s="40" t="n">
        <v>38.8</v>
      </c>
      <c r="H13" s="41" t="n">
        <v>33.2</v>
      </c>
    </row>
    <row r="14" customFormat="false" ht="15" hidden="false" customHeight="false" outlineLevel="0" collapsed="false">
      <c r="B14" s="20" t="n">
        <v>7</v>
      </c>
      <c r="C14" s="39" t="n">
        <v>34.18</v>
      </c>
      <c r="D14" s="40" t="n">
        <v>46.84</v>
      </c>
      <c r="E14" s="40" t="n">
        <v>35.9</v>
      </c>
      <c r="F14" s="40" t="n">
        <v>52.55</v>
      </c>
      <c r="G14" s="40" t="n">
        <v>32.4</v>
      </c>
      <c r="H14" s="41" t="n">
        <v>38</v>
      </c>
    </row>
    <row r="15" customFormat="false" ht="15" hidden="false" customHeight="false" outlineLevel="0" collapsed="false">
      <c r="B15" s="20" t="n">
        <v>8</v>
      </c>
      <c r="C15" s="39" t="n">
        <v>68.15</v>
      </c>
      <c r="D15" s="40" t="n">
        <v>31.43</v>
      </c>
      <c r="E15" s="40" t="n">
        <v>34.89</v>
      </c>
      <c r="F15" s="40" t="n">
        <v>50.32</v>
      </c>
      <c r="G15" s="40" t="n">
        <v>26</v>
      </c>
      <c r="H15" s="41" t="n">
        <v>35.9</v>
      </c>
    </row>
    <row r="16" customFormat="false" ht="15" hidden="false" customHeight="false" outlineLevel="0" collapsed="false">
      <c r="B16" s="20" t="n">
        <v>9</v>
      </c>
      <c r="C16" s="39" t="n">
        <v>56.22</v>
      </c>
      <c r="D16" s="40" t="n">
        <v>25.8</v>
      </c>
      <c r="E16" s="40" t="n">
        <v>29.27</v>
      </c>
      <c r="F16" s="40" t="n">
        <v>52.23</v>
      </c>
      <c r="G16" s="40" t="n">
        <v>25.2</v>
      </c>
      <c r="H16" s="41" t="n">
        <v>29.3</v>
      </c>
    </row>
    <row r="17" customFormat="false" ht="15" hidden="false" customHeight="false" outlineLevel="0" collapsed="false">
      <c r="B17" s="20" t="n">
        <v>10</v>
      </c>
      <c r="C17" s="39" t="n">
        <v>33.96</v>
      </c>
      <c r="D17" s="40" t="n">
        <v>24.23</v>
      </c>
      <c r="E17" s="40" t="n">
        <v>27.39</v>
      </c>
      <c r="F17" s="40" t="n">
        <v>51.26</v>
      </c>
      <c r="G17" s="40" t="n">
        <v>28.5</v>
      </c>
      <c r="H17" s="41" t="n">
        <v>30.8</v>
      </c>
    </row>
    <row r="18" customFormat="false" ht="15" hidden="false" customHeight="false" outlineLevel="0" collapsed="false">
      <c r="B18" s="20" t="n">
        <v>11</v>
      </c>
      <c r="C18" s="39" t="n">
        <v>26.39</v>
      </c>
      <c r="D18" s="40" t="n">
        <v>29.27</v>
      </c>
      <c r="E18" s="40" t="n">
        <v>27.86</v>
      </c>
      <c r="F18" s="40" t="n">
        <v>52.87</v>
      </c>
      <c r="G18" s="40" t="n">
        <v>26.9</v>
      </c>
      <c r="H18" s="41" t="n">
        <v>32.4</v>
      </c>
    </row>
    <row r="19" customFormat="false" ht="15" hidden="false" customHeight="false" outlineLevel="0" collapsed="false">
      <c r="B19" s="20" t="n">
        <v>12</v>
      </c>
      <c r="C19" s="39" t="n">
        <v>24.87</v>
      </c>
      <c r="D19" s="40" t="n">
        <v>39.26</v>
      </c>
      <c r="E19" s="40" t="n">
        <v>31.43</v>
      </c>
      <c r="F19" s="40" t="n">
        <v>43.55</v>
      </c>
      <c r="G19" s="40" t="n">
        <v>33</v>
      </c>
      <c r="H19" s="41" t="n">
        <v>40.1</v>
      </c>
    </row>
    <row r="20" customFormat="false" ht="15" hidden="false" customHeight="false" outlineLevel="0" collapsed="false">
      <c r="B20" s="20" t="n">
        <v>13</v>
      </c>
      <c r="C20" s="39" t="n">
        <v>23.04</v>
      </c>
      <c r="D20" s="40" t="n">
        <v>40.05</v>
      </c>
      <c r="E20" s="40" t="n">
        <v>20.97</v>
      </c>
      <c r="F20" s="40" t="n">
        <v>38.55</v>
      </c>
      <c r="G20" s="40" t="n">
        <v>35.9</v>
      </c>
      <c r="H20" s="41" t="n">
        <v>40.5</v>
      </c>
    </row>
    <row r="21" customFormat="false" ht="15" hidden="false" customHeight="false" outlineLevel="0" collapsed="false">
      <c r="B21" s="20" t="n">
        <v>14</v>
      </c>
      <c r="C21" s="39" t="n">
        <v>20.66</v>
      </c>
      <c r="D21" s="40" t="n">
        <v>40.85</v>
      </c>
      <c r="E21" s="40" t="n">
        <v>46.01</v>
      </c>
      <c r="F21" s="40" t="n">
        <v>35.44</v>
      </c>
      <c r="G21" s="40" t="n">
        <v>45.2</v>
      </c>
      <c r="H21" s="41" t="n">
        <v>39.6</v>
      </c>
    </row>
    <row r="22" customFormat="false" ht="15" hidden="false" customHeight="false" outlineLevel="0" collapsed="false">
      <c r="B22" s="20" t="n">
        <v>15</v>
      </c>
      <c r="C22" s="39" t="n">
        <v>18.6</v>
      </c>
      <c r="D22" s="40" t="n">
        <v>47.95</v>
      </c>
      <c r="E22" s="40" t="n">
        <v>49.37</v>
      </c>
      <c r="F22" s="40" t="n">
        <v>39.71</v>
      </c>
      <c r="G22" s="40" t="n">
        <v>37.9</v>
      </c>
      <c r="H22" s="41" t="n">
        <v>30.8</v>
      </c>
    </row>
    <row r="23" customFormat="false" ht="15" hidden="false" customHeight="false" outlineLevel="0" collapsed="false">
      <c r="B23" s="20" t="n">
        <v>16</v>
      </c>
      <c r="C23" s="39" t="n">
        <v>17.4</v>
      </c>
      <c r="D23" s="40" t="n">
        <v>59.95</v>
      </c>
      <c r="E23" s="40" t="n">
        <v>55.75</v>
      </c>
      <c r="F23" s="40" t="n">
        <v>36.84</v>
      </c>
      <c r="G23" s="40" t="n">
        <v>35</v>
      </c>
      <c r="H23" s="41" t="n">
        <v>22.9</v>
      </c>
    </row>
    <row r="24" customFormat="false" ht="15" hidden="false" customHeight="false" outlineLevel="0" collapsed="false">
      <c r="B24" s="20" t="n">
        <v>17</v>
      </c>
      <c r="C24" s="39" t="n">
        <v>17.58</v>
      </c>
      <c r="D24" s="40" t="n">
        <v>34.13</v>
      </c>
      <c r="E24" s="40" t="n">
        <v>50.51</v>
      </c>
      <c r="F24" s="40" t="n">
        <v>32.42</v>
      </c>
      <c r="G24" s="40" t="n">
        <v>40.8</v>
      </c>
      <c r="H24" s="41" t="n">
        <v>19.6</v>
      </c>
    </row>
    <row r="25" customFormat="false" ht="15" hidden="false" customHeight="false" outlineLevel="0" collapsed="false">
      <c r="B25" s="20" t="n">
        <v>18</v>
      </c>
      <c r="C25" s="39" t="n">
        <v>18.05</v>
      </c>
      <c r="D25" s="40" t="n">
        <v>37.96</v>
      </c>
      <c r="E25" s="40" t="n">
        <v>40.05</v>
      </c>
      <c r="F25" s="40" t="n">
        <v>32.69</v>
      </c>
      <c r="G25" s="40" t="n">
        <v>44</v>
      </c>
      <c r="H25" s="41" t="n">
        <v>19.9</v>
      </c>
    </row>
    <row r="26" customFormat="false" ht="15" hidden="false" customHeight="false" outlineLevel="0" collapsed="false">
      <c r="B26" s="20" t="n">
        <v>19</v>
      </c>
      <c r="C26" s="39" t="n">
        <v>20.02</v>
      </c>
      <c r="D26" s="40" t="n">
        <v>32.4</v>
      </c>
      <c r="E26" s="40" t="n">
        <v>48.24</v>
      </c>
      <c r="F26" s="40" t="n">
        <v>53.19</v>
      </c>
      <c r="G26" s="40" t="n">
        <v>42.3</v>
      </c>
      <c r="H26" s="41" t="n">
        <v>17.7</v>
      </c>
    </row>
    <row r="27" customFormat="false" ht="15" hidden="false" customHeight="false" outlineLevel="0" collapsed="false">
      <c r="B27" s="20" t="n">
        <v>20</v>
      </c>
      <c r="C27" s="39" t="n">
        <v>16.83</v>
      </c>
      <c r="D27" s="40" t="n">
        <v>29.98</v>
      </c>
      <c r="E27" s="40" t="n">
        <v>51.67</v>
      </c>
      <c r="F27" s="40" t="n">
        <v>50.32</v>
      </c>
      <c r="G27" s="40" t="n">
        <v>34.4</v>
      </c>
      <c r="H27" s="41" t="n">
        <v>18.6</v>
      </c>
    </row>
    <row r="28" customFormat="false" ht="15" hidden="false" customHeight="false" outlineLevel="0" collapsed="false">
      <c r="B28" s="20" t="n">
        <v>21</v>
      </c>
      <c r="C28" s="39" t="n">
        <v>20.5</v>
      </c>
      <c r="D28" s="40" t="n">
        <v>27.39</v>
      </c>
      <c r="E28" s="40" t="n">
        <v>65.82</v>
      </c>
      <c r="F28" s="40" t="n">
        <v>50.95</v>
      </c>
      <c r="G28" s="40" t="n">
        <v>29.1</v>
      </c>
      <c r="H28" s="41" t="n">
        <v>18.6</v>
      </c>
    </row>
    <row r="29" customFormat="false" ht="15" hidden="false" customHeight="false" outlineLevel="0" collapsed="false">
      <c r="B29" s="20" t="n">
        <v>22</v>
      </c>
      <c r="C29" s="39" t="n">
        <v>20.23</v>
      </c>
      <c r="D29" s="40" t="n">
        <v>26.48</v>
      </c>
      <c r="E29" s="40" t="n">
        <v>83.83</v>
      </c>
      <c r="F29" s="40" t="n">
        <v>50.32</v>
      </c>
      <c r="G29" s="40" t="n">
        <v>26.6</v>
      </c>
      <c r="H29" s="41" t="n">
        <v>18.6</v>
      </c>
    </row>
    <row r="30" customFormat="false" ht="15" hidden="false" customHeight="false" outlineLevel="0" collapsed="false">
      <c r="B30" s="20" t="n">
        <v>23</v>
      </c>
      <c r="C30" s="39" t="n">
        <v>22.56</v>
      </c>
      <c r="D30" s="40" t="n">
        <v>25.57</v>
      </c>
      <c r="E30" s="40" t="n">
        <v>67.71</v>
      </c>
      <c r="F30" s="40" t="n">
        <v>53.51</v>
      </c>
      <c r="G30" s="40" t="n">
        <v>27.4</v>
      </c>
      <c r="H30" s="41" t="n">
        <v>51.6</v>
      </c>
    </row>
    <row r="31" customFormat="false" ht="15" hidden="false" customHeight="false" outlineLevel="0" collapsed="false">
      <c r="B31" s="20" t="n">
        <v>24</v>
      </c>
      <c r="C31" s="39" t="n">
        <v>26.14</v>
      </c>
      <c r="D31" s="40" t="n">
        <v>26.48</v>
      </c>
      <c r="E31" s="40" t="n">
        <v>51.96</v>
      </c>
      <c r="F31" s="40" t="n">
        <v>54.48</v>
      </c>
      <c r="G31" s="40" t="n">
        <v>32.7</v>
      </c>
      <c r="H31" s="41" t="n">
        <v>41.8</v>
      </c>
    </row>
    <row r="32" customFormat="false" ht="15" hidden="false" customHeight="false" outlineLevel="0" collapsed="false">
      <c r="B32" s="20" t="n">
        <v>25</v>
      </c>
      <c r="C32" s="39" t="n">
        <v>34.09</v>
      </c>
      <c r="D32" s="40" t="n">
        <v>34.13</v>
      </c>
      <c r="E32" s="40" t="n">
        <v>41.12</v>
      </c>
      <c r="F32" s="40" t="n">
        <v>45.36</v>
      </c>
      <c r="G32" s="40" t="n">
        <v>99.3</v>
      </c>
      <c r="H32" s="41" t="n">
        <v>35.1</v>
      </c>
    </row>
    <row r="33" customFormat="false" ht="15" hidden="false" customHeight="false" outlineLevel="0" collapsed="false">
      <c r="B33" s="20" t="n">
        <v>26</v>
      </c>
      <c r="C33" s="39" t="n">
        <v>33.17</v>
      </c>
      <c r="D33" s="40" t="n">
        <v>51.09</v>
      </c>
      <c r="E33" s="40" t="n">
        <v>33.15</v>
      </c>
      <c r="F33" s="40" t="n">
        <v>40.88</v>
      </c>
      <c r="G33" s="40" t="n">
        <v>68.6</v>
      </c>
      <c r="H33" s="41" t="n">
        <v>41.3</v>
      </c>
    </row>
    <row r="34" customFormat="false" ht="15" hidden="false" customHeight="false" outlineLevel="0" collapsed="false">
      <c r="B34" s="20" t="n">
        <v>27</v>
      </c>
      <c r="C34" s="39" t="n">
        <v>35.58</v>
      </c>
      <c r="D34" s="40" t="n">
        <v>46.56</v>
      </c>
      <c r="E34" s="40" t="n">
        <v>27.63</v>
      </c>
      <c r="F34" s="40" t="n">
        <v>37.98</v>
      </c>
      <c r="G34" s="40" t="n">
        <v>51.5</v>
      </c>
      <c r="H34" s="41" t="n">
        <v>43.1</v>
      </c>
    </row>
    <row r="35" customFormat="false" ht="15" hidden="false" customHeight="false" outlineLevel="0" collapsed="false">
      <c r="B35" s="20" t="n">
        <v>28</v>
      </c>
      <c r="C35" s="39" t="n">
        <v>32.8</v>
      </c>
      <c r="D35" s="40" t="n">
        <v>53.69</v>
      </c>
      <c r="E35" s="40" t="n">
        <v>25.57</v>
      </c>
      <c r="F35" s="40" t="n">
        <v>35.44</v>
      </c>
      <c r="G35" s="40" t="n">
        <v>43.1</v>
      </c>
      <c r="H35" s="41" t="n">
        <v>40.5</v>
      </c>
    </row>
    <row r="36" customFormat="false" ht="15" hidden="false" customHeight="false" outlineLevel="0" collapsed="false">
      <c r="B36" s="20" t="n">
        <v>29</v>
      </c>
      <c r="C36" s="39" t="n">
        <v>36.88</v>
      </c>
      <c r="D36" s="40" t="n">
        <v>37.7</v>
      </c>
      <c r="E36" s="40" t="n">
        <v>22.25</v>
      </c>
      <c r="F36" s="40" t="n">
        <v>34.33</v>
      </c>
      <c r="G36" s="40" t="n">
        <v>39.4</v>
      </c>
      <c r="H36" s="41" t="n">
        <v>41.3</v>
      </c>
    </row>
    <row r="37" customFormat="false" ht="15" hidden="false" customHeight="false" outlineLevel="0" collapsed="false">
      <c r="B37" s="20" t="n">
        <v>30</v>
      </c>
      <c r="C37" s="39" t="n">
        <v>37</v>
      </c>
      <c r="D37" s="40" t="n">
        <v>39.26</v>
      </c>
      <c r="E37" s="40" t="n">
        <v>20.13</v>
      </c>
      <c r="F37" s="40" t="n">
        <v>35.16</v>
      </c>
      <c r="G37" s="40" t="n">
        <v>31.6</v>
      </c>
      <c r="H37" s="41" t="n">
        <v>70.2</v>
      </c>
    </row>
    <row r="38" customFormat="false" ht="15" hidden="false" customHeight="false" outlineLevel="0" collapsed="false">
      <c r="B38" s="20" t="n">
        <v>31</v>
      </c>
      <c r="C38" s="39" t="n">
        <v>32.65</v>
      </c>
      <c r="D38" s="40" t="n">
        <v>24.89</v>
      </c>
      <c r="E38" s="40" t="n">
        <v>19.1</v>
      </c>
      <c r="F38" s="40" t="n">
        <v>33.78</v>
      </c>
      <c r="G38" s="40" t="n">
        <v>29.1</v>
      </c>
      <c r="H38" s="41" t="n">
        <v>67.1</v>
      </c>
    </row>
    <row r="39" customFormat="false" ht="15" hidden="false" customHeight="false" outlineLevel="0" collapsed="false">
      <c r="B39" s="20" t="n">
        <v>32</v>
      </c>
      <c r="C39" s="39" t="n">
        <v>31.9</v>
      </c>
      <c r="D39" s="40" t="n">
        <v>53.69</v>
      </c>
      <c r="E39" s="40" t="n">
        <v>18.49</v>
      </c>
      <c r="F39" s="40" t="n">
        <v>18.6</v>
      </c>
      <c r="G39" s="40" t="n">
        <v>27.7</v>
      </c>
      <c r="H39" s="42" t="n">
        <v>43.3</v>
      </c>
    </row>
    <row r="40" customFormat="false" ht="15" hidden="false" customHeight="false" outlineLevel="0" collapsed="false">
      <c r="B40" s="20" t="n">
        <v>33</v>
      </c>
      <c r="C40" s="39" t="n">
        <v>34.66</v>
      </c>
      <c r="D40" s="40" t="n">
        <v>54.28</v>
      </c>
      <c r="E40" s="40" t="n">
        <v>18.29</v>
      </c>
      <c r="F40" s="40" t="n">
        <v>15.6</v>
      </c>
      <c r="G40" s="40" t="n">
        <v>25.2</v>
      </c>
      <c r="H40" s="42" t="n">
        <v>41.1</v>
      </c>
    </row>
    <row r="41" customFormat="false" ht="15" hidden="false" customHeight="false" outlineLevel="0" collapsed="false">
      <c r="B41" s="20" t="n">
        <v>34</v>
      </c>
      <c r="C41" s="39" t="n">
        <v>35.96</v>
      </c>
      <c r="D41" s="40" t="n">
        <v>65.82</v>
      </c>
      <c r="E41" s="40" t="n">
        <v>20.13</v>
      </c>
      <c r="F41" s="40" t="n">
        <v>14.21</v>
      </c>
      <c r="G41" s="40" t="n">
        <v>22.6</v>
      </c>
      <c r="H41" s="42" t="n">
        <v>43.2</v>
      </c>
    </row>
    <row r="42" customFormat="false" ht="15" hidden="false" customHeight="false" outlineLevel="0" collapsed="false">
      <c r="B42" s="20" t="n">
        <v>35</v>
      </c>
      <c r="C42" s="39" t="n">
        <v>79.16</v>
      </c>
      <c r="D42" s="40" t="n">
        <v>54.87</v>
      </c>
      <c r="E42" s="40" t="n">
        <v>17.49</v>
      </c>
      <c r="F42" s="40" t="n">
        <v>13.32</v>
      </c>
      <c r="G42" s="40" t="n">
        <v>40.5</v>
      </c>
      <c r="H42" s="42" t="n">
        <v>45.3</v>
      </c>
    </row>
    <row r="43" customFormat="false" ht="15" hidden="false" customHeight="false" outlineLevel="0" collapsed="false">
      <c r="B43" s="20" t="n">
        <v>36</v>
      </c>
      <c r="C43" s="39" t="n">
        <v>69.73</v>
      </c>
      <c r="D43" s="40" t="n">
        <v>50.23</v>
      </c>
      <c r="E43" s="40" t="n">
        <v>15.17</v>
      </c>
      <c r="F43" s="40" t="n">
        <v>12.17</v>
      </c>
      <c r="G43" s="40" t="n">
        <v>35.9</v>
      </c>
      <c r="H43" s="42" t="n">
        <v>49.4</v>
      </c>
    </row>
    <row r="44" customFormat="false" ht="15" hidden="false" customHeight="false" outlineLevel="0" collapsed="false">
      <c r="B44" s="20" t="n">
        <v>37</v>
      </c>
      <c r="C44" s="39" t="n">
        <v>59.83</v>
      </c>
      <c r="D44" s="40" t="n">
        <v>43.81</v>
      </c>
      <c r="E44" s="40" t="n">
        <v>15.55</v>
      </c>
      <c r="F44" s="40" t="n">
        <v>12.88</v>
      </c>
      <c r="G44" s="40" t="n">
        <v>41.1</v>
      </c>
      <c r="H44" s="42" t="n">
        <v>40.7</v>
      </c>
    </row>
    <row r="45" customFormat="false" ht="15" hidden="false" customHeight="false" outlineLevel="0" collapsed="false">
      <c r="B45" s="20" t="n">
        <v>38</v>
      </c>
      <c r="C45" s="39" t="n">
        <v>56</v>
      </c>
      <c r="D45" s="40" t="n">
        <v>44.9</v>
      </c>
      <c r="E45" s="40" t="n">
        <v>20.55</v>
      </c>
      <c r="F45" s="40" t="n">
        <v>14.36</v>
      </c>
      <c r="G45" s="40" t="n">
        <v>58.5</v>
      </c>
      <c r="H45" s="42" t="n">
        <v>34.6</v>
      </c>
    </row>
    <row r="46" customFormat="false" ht="15" hidden="false" customHeight="false" outlineLevel="0" collapsed="false">
      <c r="B46" s="20" t="n">
        <v>39</v>
      </c>
      <c r="C46" s="39" t="n">
        <v>47.5</v>
      </c>
      <c r="D46" s="40" t="n">
        <v>59.95</v>
      </c>
      <c r="E46" s="40" t="n">
        <v>27.63</v>
      </c>
      <c r="F46" s="40" t="n">
        <v>17.08</v>
      </c>
      <c r="G46" s="40" t="n">
        <v>46.7</v>
      </c>
      <c r="H46" s="42" t="n">
        <v>29.9</v>
      </c>
    </row>
    <row r="47" customFormat="false" ht="15" hidden="false" customHeight="false" outlineLevel="0" collapsed="false">
      <c r="B47" s="20" t="n">
        <v>40</v>
      </c>
      <c r="C47" s="39" t="n">
        <v>41.16</v>
      </c>
      <c r="D47" s="40" t="n">
        <v>51.38</v>
      </c>
      <c r="E47" s="40" t="n">
        <v>23.34</v>
      </c>
      <c r="F47" s="40" t="n">
        <v>16.02</v>
      </c>
      <c r="G47" s="40" t="n">
        <v>34.2</v>
      </c>
      <c r="H47" s="42" t="n">
        <v>27.4</v>
      </c>
    </row>
    <row r="48" customFormat="false" ht="15" hidden="false" customHeight="false" outlineLevel="0" collapsed="false">
      <c r="B48" s="20" t="n">
        <v>41</v>
      </c>
      <c r="C48" s="39" t="n">
        <v>30.65</v>
      </c>
      <c r="D48" s="40" t="n">
        <v>46.56</v>
      </c>
      <c r="E48" s="40" t="n">
        <v>18.9</v>
      </c>
      <c r="F48" s="40" t="n">
        <v>16.22</v>
      </c>
      <c r="G48" s="40" t="n">
        <v>28</v>
      </c>
      <c r="H48" s="42" t="n">
        <v>26.3</v>
      </c>
    </row>
    <row r="49" customFormat="false" ht="15" hidden="false" customHeight="false" outlineLevel="0" collapsed="false">
      <c r="B49" s="20" t="n">
        <v>42</v>
      </c>
      <c r="C49" s="39" t="n">
        <v>26.85</v>
      </c>
      <c r="D49" s="40" t="n">
        <v>44.9</v>
      </c>
      <c r="E49" s="40" t="n">
        <v>15.93</v>
      </c>
      <c r="F49" s="40" t="n">
        <v>7.79</v>
      </c>
      <c r="G49" s="40" t="n">
        <v>37.3</v>
      </c>
      <c r="H49" s="42" t="n">
        <v>26.7</v>
      </c>
    </row>
    <row r="50" customFormat="false" ht="15" hidden="false" customHeight="false" outlineLevel="0" collapsed="false">
      <c r="B50" s="20" t="n">
        <v>43</v>
      </c>
      <c r="C50" s="39" t="n">
        <v>26.53</v>
      </c>
      <c r="D50" s="40" t="n">
        <v>50.51</v>
      </c>
      <c r="E50" s="40" t="n">
        <v>15.36</v>
      </c>
      <c r="F50" s="40" t="n">
        <v>14.21</v>
      </c>
      <c r="G50" s="40" t="n">
        <v>61.9</v>
      </c>
      <c r="H50" s="42" t="n">
        <v>30.4</v>
      </c>
    </row>
    <row r="51" customFormat="false" ht="15" hidden="false" customHeight="false" outlineLevel="0" collapsed="false">
      <c r="B51" s="20" t="n">
        <v>44</v>
      </c>
      <c r="C51" s="39" t="n">
        <v>24.48</v>
      </c>
      <c r="D51" s="40" t="n">
        <v>49.37</v>
      </c>
      <c r="E51" s="40" t="n">
        <v>27.39</v>
      </c>
      <c r="F51" s="40" t="n">
        <v>18.38</v>
      </c>
      <c r="G51" s="40" t="n">
        <v>28.5</v>
      </c>
      <c r="H51" s="42" t="n">
        <v>103</v>
      </c>
    </row>
    <row r="52" customFormat="false" ht="15" hidden="false" customHeight="false" outlineLevel="0" collapsed="false">
      <c r="B52" s="20" t="n">
        <v>45</v>
      </c>
      <c r="C52" s="39" t="n">
        <v>26.85</v>
      </c>
      <c r="D52" s="40" t="n">
        <v>49.37</v>
      </c>
      <c r="E52" s="40" t="n">
        <v>20.34</v>
      </c>
      <c r="F52" s="40" t="n">
        <v>18.38</v>
      </c>
      <c r="G52" s="40" t="n">
        <v>27.7</v>
      </c>
      <c r="H52" s="42" t="n">
        <v>83.9</v>
      </c>
    </row>
    <row r="53" customFormat="false" ht="15" hidden="false" customHeight="false" outlineLevel="0" collapsed="false">
      <c r="B53" s="20" t="n">
        <v>46</v>
      </c>
      <c r="C53" s="39" t="n">
        <v>23.91</v>
      </c>
      <c r="D53" s="40" t="n">
        <v>47.39</v>
      </c>
      <c r="E53" s="40" t="n">
        <v>17.69</v>
      </c>
      <c r="F53" s="40" t="n">
        <v>31.89</v>
      </c>
      <c r="G53" s="40" t="n">
        <v>23.1</v>
      </c>
      <c r="H53" s="42" t="n">
        <v>63.4</v>
      </c>
    </row>
    <row r="54" customFormat="false" ht="15" hidden="false" customHeight="false" outlineLevel="0" collapsed="false">
      <c r="B54" s="20" t="n">
        <v>47</v>
      </c>
      <c r="C54" s="39" t="n">
        <v>21.96</v>
      </c>
      <c r="D54" s="40" t="n">
        <v>45.73</v>
      </c>
      <c r="E54" s="40" t="n">
        <v>17.69</v>
      </c>
      <c r="F54" s="40" t="n">
        <v>31.62</v>
      </c>
      <c r="G54" s="40" t="n">
        <v>20.3</v>
      </c>
      <c r="H54" s="42" t="n">
        <v>52.9</v>
      </c>
    </row>
    <row r="55" customFormat="false" ht="15" hidden="false" customHeight="false" outlineLevel="0" collapsed="false">
      <c r="B55" s="20" t="n">
        <v>48</v>
      </c>
      <c r="C55" s="39" t="n">
        <v>19.65</v>
      </c>
      <c r="D55" s="40" t="n">
        <v>43.81</v>
      </c>
      <c r="E55" s="40" t="n">
        <v>16.13</v>
      </c>
      <c r="F55" s="40" t="n">
        <v>33.72</v>
      </c>
      <c r="G55" s="40" t="n">
        <v>20.1</v>
      </c>
      <c r="H55" s="42" t="n">
        <v>37.4</v>
      </c>
    </row>
    <row r="56" customFormat="false" ht="15" hidden="false" customHeight="false" outlineLevel="0" collapsed="false">
      <c r="B56" s="20" t="n">
        <v>49</v>
      </c>
      <c r="C56" s="39" t="n">
        <v>17.52</v>
      </c>
      <c r="D56" s="40" t="n">
        <v>44.36</v>
      </c>
      <c r="E56" s="40" t="n">
        <v>14.05</v>
      </c>
      <c r="F56" s="40" t="n">
        <v>41.76</v>
      </c>
      <c r="G56" s="40" t="n">
        <v>20.6</v>
      </c>
      <c r="H56" s="42" t="n">
        <v>27.1</v>
      </c>
    </row>
    <row r="57" customFormat="false" ht="15" hidden="false" customHeight="false" outlineLevel="0" collapsed="false">
      <c r="B57" s="20" t="n">
        <v>50</v>
      </c>
      <c r="C57" s="39" t="n">
        <v>16.48</v>
      </c>
      <c r="D57" s="40" t="n">
        <v>41.12</v>
      </c>
      <c r="E57" s="40" t="n">
        <v>13.05</v>
      </c>
      <c r="F57" s="40" t="n">
        <v>40</v>
      </c>
      <c r="G57" s="40" t="n">
        <v>19.4</v>
      </c>
      <c r="H57" s="42" t="n">
        <v>25.2</v>
      </c>
    </row>
    <row r="58" customFormat="false" ht="15" hidden="false" customHeight="false" outlineLevel="0" collapsed="false">
      <c r="B58" s="20" t="n">
        <v>51</v>
      </c>
      <c r="C58" s="39" t="n">
        <v>16.5</v>
      </c>
      <c r="D58" s="40" t="n">
        <v>38.22</v>
      </c>
      <c r="E58" s="40" t="n">
        <v>12.61</v>
      </c>
      <c r="F58" s="40" t="n">
        <v>42.65</v>
      </c>
      <c r="G58" s="40" t="n">
        <v>17.9</v>
      </c>
      <c r="H58" s="42" t="n">
        <v>31.7</v>
      </c>
    </row>
    <row r="59" customFormat="false" ht="15" hidden="false" customHeight="false" outlineLevel="0" collapsed="false">
      <c r="B59" s="20" t="n">
        <v>52</v>
      </c>
      <c r="C59" s="39" t="n">
        <v>15.55</v>
      </c>
      <c r="D59" s="40" t="n">
        <v>36.41</v>
      </c>
      <c r="E59" s="40" t="n">
        <v>13.87</v>
      </c>
      <c r="F59" s="40" t="n">
        <v>42.65</v>
      </c>
      <c r="G59" s="40" t="n">
        <v>19.6</v>
      </c>
      <c r="H59" s="42" t="n">
        <v>27.9</v>
      </c>
    </row>
    <row r="60" customFormat="false" ht="15" hidden="false" customHeight="false" outlineLevel="0" collapsed="false">
      <c r="B60" s="20" t="n">
        <v>53</v>
      </c>
      <c r="C60" s="39" t="n">
        <v>19.65</v>
      </c>
      <c r="D60" s="40" t="n">
        <v>32.16</v>
      </c>
      <c r="E60" s="40" t="n">
        <v>19.1</v>
      </c>
      <c r="F60" s="40" t="n">
        <v>48.43</v>
      </c>
      <c r="G60" s="40" t="n">
        <v>19.4</v>
      </c>
      <c r="H60" s="42" t="n">
        <v>25.7</v>
      </c>
    </row>
    <row r="61" customFormat="false" ht="15" hidden="false" customHeight="false" outlineLevel="0" collapsed="false">
      <c r="B61" s="20" t="n">
        <v>54</v>
      </c>
      <c r="C61" s="39" t="n">
        <v>21.75</v>
      </c>
      <c r="D61" s="40" t="n">
        <v>29.27</v>
      </c>
      <c r="E61" s="40" t="n">
        <v>17.49</v>
      </c>
      <c r="F61" s="40" t="n">
        <v>45.36</v>
      </c>
      <c r="G61" s="40" t="n">
        <v>19.1</v>
      </c>
      <c r="H61" s="42" t="n">
        <v>30</v>
      </c>
    </row>
    <row r="62" customFormat="false" ht="15" hidden="false" customHeight="false" outlineLevel="0" collapsed="false">
      <c r="B62" s="20" t="n">
        <v>55</v>
      </c>
      <c r="C62" s="39" t="n">
        <v>25.32</v>
      </c>
      <c r="D62" s="40" t="n">
        <v>26.25</v>
      </c>
      <c r="E62" s="40" t="n">
        <v>16.13</v>
      </c>
      <c r="F62" s="40" t="n">
        <v>40.88</v>
      </c>
      <c r="G62" s="40" t="n">
        <v>17.9</v>
      </c>
      <c r="H62" s="42" t="n">
        <v>45.6</v>
      </c>
    </row>
    <row r="63" customFormat="false" ht="15" hidden="false" customHeight="false" outlineLevel="0" collapsed="false">
      <c r="B63" s="20" t="n">
        <v>56</v>
      </c>
      <c r="C63" s="39" t="n">
        <v>18.55</v>
      </c>
      <c r="D63" s="40" t="n">
        <v>24.89</v>
      </c>
      <c r="E63" s="40" t="n">
        <v>13.87</v>
      </c>
      <c r="F63" s="40" t="n">
        <v>39.12</v>
      </c>
      <c r="G63" s="40" t="n">
        <v>14.7</v>
      </c>
      <c r="H63" s="42" t="n">
        <v>44.6</v>
      </c>
    </row>
    <row r="64" customFormat="false" ht="15" hidden="false" customHeight="false" outlineLevel="0" collapsed="false">
      <c r="B64" s="20" t="n">
        <v>57</v>
      </c>
      <c r="C64" s="39" t="n">
        <v>17.74</v>
      </c>
      <c r="D64" s="40" t="n">
        <v>23.34</v>
      </c>
      <c r="E64" s="40" t="n">
        <v>12.78</v>
      </c>
      <c r="F64" s="40" t="n">
        <v>35.44</v>
      </c>
      <c r="G64" s="40" t="n">
        <v>14.1</v>
      </c>
      <c r="H64" s="42" t="n">
        <v>33.2</v>
      </c>
    </row>
    <row r="65" customFormat="false" ht="15" hidden="false" customHeight="false" outlineLevel="0" collapsed="false">
      <c r="B65" s="20" t="n">
        <v>58</v>
      </c>
      <c r="C65" s="39" t="n">
        <v>18.37</v>
      </c>
      <c r="D65" s="40" t="n">
        <v>22.9</v>
      </c>
      <c r="E65" s="40" t="n">
        <v>11.91</v>
      </c>
      <c r="F65" s="40" t="n">
        <v>40</v>
      </c>
      <c r="G65" s="40" t="n">
        <v>13.2</v>
      </c>
      <c r="H65" s="42" t="n">
        <v>36.2</v>
      </c>
    </row>
    <row r="66" customFormat="false" ht="15" hidden="false" customHeight="false" outlineLevel="0" collapsed="false">
      <c r="B66" s="20" t="n">
        <v>59</v>
      </c>
      <c r="C66" s="39" t="n">
        <v>19.86</v>
      </c>
      <c r="D66" s="40" t="n">
        <v>22.04</v>
      </c>
      <c r="E66" s="40" t="n">
        <v>14.61</v>
      </c>
      <c r="F66" s="40" t="n">
        <v>44.15</v>
      </c>
      <c r="G66" s="40" t="n">
        <v>10.4</v>
      </c>
      <c r="H66" s="42" t="n">
        <v>39.7</v>
      </c>
    </row>
    <row r="67" customFormat="false" ht="15" hidden="false" customHeight="false" outlineLevel="0" collapsed="false">
      <c r="B67" s="20" t="n">
        <v>60</v>
      </c>
      <c r="C67" s="39" t="n">
        <v>19.15</v>
      </c>
      <c r="D67" s="40" t="n">
        <v>20.97</v>
      </c>
      <c r="E67" s="40" t="n">
        <v>16.9</v>
      </c>
      <c r="F67" s="40" t="n">
        <v>50.63</v>
      </c>
      <c r="G67" s="40" t="n">
        <v>13</v>
      </c>
      <c r="H67" s="42" t="n">
        <v>24.7</v>
      </c>
    </row>
    <row r="68" customFormat="false" ht="15" hidden="false" customHeight="false" outlineLevel="0" collapsed="false">
      <c r="B68" s="20" t="n">
        <v>61</v>
      </c>
      <c r="C68" s="39" t="n">
        <v>23.48</v>
      </c>
      <c r="D68" s="40" t="n">
        <v>20.97</v>
      </c>
      <c r="E68" s="40" t="n">
        <v>38.22</v>
      </c>
      <c r="F68" s="40" t="n">
        <v>45.36</v>
      </c>
      <c r="G68" s="40" t="n">
        <v>13.2</v>
      </c>
      <c r="H68" s="42" t="n">
        <v>38</v>
      </c>
    </row>
    <row r="69" customFormat="false" ht="15" hidden="false" customHeight="false" outlineLevel="0" collapsed="false">
      <c r="B69" s="20" t="n">
        <v>62</v>
      </c>
      <c r="C69" s="39" t="n">
        <v>20.28</v>
      </c>
      <c r="D69" s="40" t="n">
        <v>19.93</v>
      </c>
      <c r="E69" s="40" t="n">
        <v>30.46</v>
      </c>
      <c r="F69" s="40" t="n">
        <v>44.75</v>
      </c>
      <c r="G69" s="40" t="n">
        <v>14.1</v>
      </c>
      <c r="H69" s="42" t="n">
        <v>43.9</v>
      </c>
    </row>
    <row r="70" customFormat="false" ht="15" hidden="false" customHeight="false" outlineLevel="0" collapsed="false">
      <c r="B70" s="20" t="n">
        <v>63</v>
      </c>
      <c r="C70" s="39" t="n">
        <v>24.48</v>
      </c>
      <c r="D70" s="40" t="n">
        <v>19.72</v>
      </c>
      <c r="E70" s="40" t="n">
        <v>32.4</v>
      </c>
      <c r="F70" s="40" t="n">
        <v>43.85</v>
      </c>
      <c r="G70" s="40" t="n">
        <v>16.5</v>
      </c>
      <c r="H70" s="42" t="n">
        <v>34</v>
      </c>
    </row>
    <row r="71" customFormat="false" ht="15" hidden="false" customHeight="false" outlineLevel="0" collapsed="false">
      <c r="B71" s="20" t="n">
        <v>64</v>
      </c>
      <c r="C71" s="39" t="n">
        <v>28.92</v>
      </c>
      <c r="D71" s="40" t="n">
        <v>20.55</v>
      </c>
      <c r="E71" s="40" t="n">
        <v>34.63</v>
      </c>
      <c r="F71" s="40" t="n">
        <v>57.76</v>
      </c>
      <c r="G71" s="40" t="n">
        <v>22.1</v>
      </c>
      <c r="H71" s="42" t="n">
        <v>29.5</v>
      </c>
    </row>
    <row r="72" customFormat="false" ht="15" hidden="false" customHeight="false" outlineLevel="0" collapsed="false">
      <c r="B72" s="20" t="n">
        <v>65</v>
      </c>
      <c r="C72" s="39" t="n">
        <v>27</v>
      </c>
      <c r="D72" s="40" t="n">
        <v>23.56</v>
      </c>
      <c r="E72" s="40" t="n">
        <v>31.43</v>
      </c>
      <c r="F72" s="40" t="n">
        <v>65.91</v>
      </c>
      <c r="G72" s="40" t="n">
        <v>23.7</v>
      </c>
      <c r="H72" s="42" t="n">
        <v>29.3</v>
      </c>
    </row>
    <row r="73" customFormat="false" ht="15" hidden="false" customHeight="false" outlineLevel="0" collapsed="false">
      <c r="B73" s="20" t="n">
        <v>66</v>
      </c>
      <c r="C73" s="39" t="n">
        <v>25.53</v>
      </c>
      <c r="D73" s="40" t="n">
        <v>24.01</v>
      </c>
      <c r="E73" s="40" t="n">
        <v>23.79</v>
      </c>
      <c r="F73" s="40" t="n">
        <v>43.25</v>
      </c>
      <c r="G73" s="40" t="n">
        <v>26.3</v>
      </c>
      <c r="H73" s="42" t="n">
        <v>29.6</v>
      </c>
    </row>
    <row r="74" customFormat="false" ht="15" hidden="false" customHeight="false" outlineLevel="0" collapsed="false">
      <c r="B74" s="20" t="n">
        <v>67</v>
      </c>
      <c r="C74" s="39" t="n">
        <v>23.22</v>
      </c>
      <c r="D74" s="40" t="n">
        <v>19.1</v>
      </c>
      <c r="E74" s="40" t="n">
        <v>20.79</v>
      </c>
      <c r="F74" s="40" t="n">
        <v>35.44</v>
      </c>
      <c r="G74" s="40" t="n">
        <v>26.9</v>
      </c>
      <c r="H74" s="42" t="n">
        <v>27.7</v>
      </c>
    </row>
    <row r="75" customFormat="false" ht="15" hidden="false" customHeight="false" outlineLevel="0" collapsed="false">
      <c r="B75" s="20" t="n">
        <v>68</v>
      </c>
      <c r="C75" s="39" t="n">
        <v>20.49</v>
      </c>
      <c r="D75" s="40" t="n">
        <v>19.93</v>
      </c>
      <c r="E75" s="40" t="n">
        <v>18.49</v>
      </c>
      <c r="F75" s="40" t="n">
        <v>34.33</v>
      </c>
      <c r="G75" s="40" t="n">
        <v>34.7</v>
      </c>
      <c r="H75" s="42" t="n">
        <v>28.2</v>
      </c>
    </row>
    <row r="76" customFormat="false" ht="15" hidden="false" customHeight="false" outlineLevel="0" collapsed="false">
      <c r="B76" s="20" t="n">
        <v>69</v>
      </c>
      <c r="C76" s="39" t="n">
        <v>17.76</v>
      </c>
      <c r="D76" s="40" t="n">
        <v>17.89</v>
      </c>
      <c r="E76" s="40" t="n">
        <v>18.09</v>
      </c>
      <c r="F76" s="40" t="n">
        <v>66.96</v>
      </c>
      <c r="G76" s="40" t="n">
        <v>43.7</v>
      </c>
      <c r="H76" s="42" t="n">
        <v>24.9</v>
      </c>
    </row>
    <row r="77" customFormat="false" ht="15" hidden="false" customHeight="false" outlineLevel="0" collapsed="false">
      <c r="B77" s="20" t="n">
        <v>70</v>
      </c>
      <c r="C77" s="39" t="n">
        <v>16.92</v>
      </c>
      <c r="D77" s="40" t="n">
        <v>16.71</v>
      </c>
      <c r="E77" s="40" t="n">
        <v>20.55</v>
      </c>
      <c r="F77" s="40" t="n">
        <v>36.56</v>
      </c>
      <c r="G77" s="40" t="n">
        <v>34.7</v>
      </c>
      <c r="H77" s="42" t="n">
        <v>24.3</v>
      </c>
    </row>
    <row r="78" customFormat="false" ht="15" hidden="false" customHeight="false" outlineLevel="0" collapsed="false">
      <c r="B78" s="20" t="n">
        <v>71</v>
      </c>
      <c r="C78" s="39" t="n">
        <v>15.93</v>
      </c>
      <c r="D78" s="40" t="n">
        <v>15.55</v>
      </c>
      <c r="E78" s="40" t="n">
        <v>19.93</v>
      </c>
      <c r="F78" s="40" t="n">
        <v>31.08</v>
      </c>
      <c r="G78" s="40" t="n">
        <v>34.4</v>
      </c>
      <c r="H78" s="42" t="n">
        <v>40.4</v>
      </c>
    </row>
    <row r="79" customFormat="false" ht="15" hidden="false" customHeight="false" outlineLevel="0" collapsed="false">
      <c r="B79" s="20" t="n">
        <v>72</v>
      </c>
      <c r="C79" s="39" t="n">
        <v>15.17</v>
      </c>
      <c r="D79" s="40" t="n">
        <v>15.17</v>
      </c>
      <c r="E79" s="40" t="n">
        <v>25.12</v>
      </c>
      <c r="F79" s="40" t="n">
        <v>27.95</v>
      </c>
      <c r="G79" s="40" t="n">
        <v>27.1</v>
      </c>
      <c r="H79" s="42" t="n">
        <v>46.2</v>
      </c>
    </row>
    <row r="80" customFormat="false" ht="15" hidden="false" customHeight="false" outlineLevel="0" collapsed="false">
      <c r="B80" s="20" t="n">
        <v>73</v>
      </c>
      <c r="C80" s="39" t="n">
        <v>32.4</v>
      </c>
      <c r="D80" s="40" t="n">
        <v>22.25</v>
      </c>
      <c r="E80" s="40" t="n">
        <v>28.1</v>
      </c>
      <c r="F80" s="40" t="n">
        <v>25.67</v>
      </c>
      <c r="G80" s="40" t="n">
        <v>27.4</v>
      </c>
      <c r="H80" s="42" t="n">
        <v>62.5</v>
      </c>
    </row>
    <row r="81" customFormat="false" ht="15" hidden="false" customHeight="false" outlineLevel="0" collapsed="false">
      <c r="B81" s="20" t="n">
        <v>74</v>
      </c>
      <c r="C81" s="39" t="n">
        <v>25.74</v>
      </c>
      <c r="D81" s="40" t="n">
        <v>28.33</v>
      </c>
      <c r="E81" s="40" t="n">
        <v>52.84</v>
      </c>
      <c r="F81" s="40" t="n">
        <v>23.47</v>
      </c>
      <c r="G81" s="40" t="n">
        <v>40.5</v>
      </c>
      <c r="H81" s="42" t="n">
        <v>42.5</v>
      </c>
    </row>
    <row r="82" customFormat="false" ht="15" hidden="false" customHeight="false" outlineLevel="0" collapsed="false">
      <c r="B82" s="20" t="n">
        <v>75</v>
      </c>
      <c r="C82" s="39" t="n">
        <v>21.33</v>
      </c>
      <c r="D82" s="40" t="n">
        <v>30.94</v>
      </c>
      <c r="E82" s="40" t="n">
        <v>33.89</v>
      </c>
      <c r="F82" s="40" t="n">
        <v>22.99</v>
      </c>
      <c r="G82" s="40" t="n">
        <v>45.2</v>
      </c>
      <c r="H82" s="42" t="n">
        <v>37</v>
      </c>
    </row>
    <row r="83" customFormat="false" ht="15" hidden="false" customHeight="false" outlineLevel="0" collapsed="false">
      <c r="B83" s="20" t="n">
        <v>76</v>
      </c>
      <c r="C83" s="39" t="n">
        <v>16.71</v>
      </c>
      <c r="D83" s="40" t="n">
        <v>16.71</v>
      </c>
      <c r="E83" s="40" t="n">
        <v>25.34</v>
      </c>
      <c r="F83" s="40" t="n">
        <v>28.2</v>
      </c>
      <c r="G83" s="40" t="n">
        <v>41.7</v>
      </c>
      <c r="H83" s="42" t="n">
        <v>52.7</v>
      </c>
    </row>
    <row r="84" customFormat="false" ht="15" hidden="false" customHeight="false" outlineLevel="0" collapsed="false">
      <c r="B84" s="20" t="n">
        <v>77</v>
      </c>
      <c r="C84" s="39" t="n">
        <v>14.84</v>
      </c>
      <c r="D84" s="40" t="n">
        <v>15.55</v>
      </c>
      <c r="E84" s="40" t="n">
        <v>24.01</v>
      </c>
      <c r="F84" s="40" t="n">
        <v>32.96</v>
      </c>
      <c r="G84" s="40" t="n">
        <v>35.9</v>
      </c>
      <c r="H84" s="42" t="n">
        <v>45.4</v>
      </c>
    </row>
    <row r="85" customFormat="false" ht="15" hidden="false" customHeight="false" outlineLevel="0" collapsed="false">
      <c r="B85" s="20" t="n">
        <v>78</v>
      </c>
      <c r="C85" s="39" t="n">
        <v>13.88</v>
      </c>
      <c r="D85" s="40" t="n">
        <v>16.9</v>
      </c>
      <c r="E85" s="40" t="n">
        <v>21.4</v>
      </c>
      <c r="F85" s="40" t="n">
        <v>34.61</v>
      </c>
      <c r="G85" s="40" t="n">
        <v>42</v>
      </c>
      <c r="H85" s="42" t="n">
        <v>36.3</v>
      </c>
    </row>
    <row r="86" customFormat="false" ht="15" hidden="false" customHeight="false" outlineLevel="0" collapsed="false">
      <c r="B86" s="20" t="n">
        <v>79</v>
      </c>
      <c r="C86" s="39" t="n">
        <v>14.06</v>
      </c>
      <c r="D86" s="40" t="n">
        <v>25.8</v>
      </c>
      <c r="E86" s="40" t="n">
        <v>25.12</v>
      </c>
      <c r="F86" s="40" t="n">
        <v>29.24</v>
      </c>
      <c r="G86" s="40" t="n">
        <v>38.8</v>
      </c>
      <c r="H86" s="42" t="n">
        <v>35</v>
      </c>
    </row>
    <row r="87" customFormat="false" ht="15" hidden="false" customHeight="false" outlineLevel="0" collapsed="false">
      <c r="B87" s="20" t="n">
        <v>80</v>
      </c>
      <c r="C87" s="39" t="n">
        <v>15.62</v>
      </c>
      <c r="D87" s="40" t="n">
        <v>26.48</v>
      </c>
      <c r="E87" s="40" t="n">
        <v>31.91</v>
      </c>
      <c r="F87" s="40" t="n">
        <v>31.08</v>
      </c>
      <c r="G87" s="40" t="n">
        <v>39.4</v>
      </c>
      <c r="H87" s="42" t="n">
        <v>34.1</v>
      </c>
    </row>
    <row r="88" customFormat="false" ht="15" hidden="false" customHeight="false" outlineLevel="0" collapsed="false">
      <c r="B88" s="20" t="n">
        <v>81</v>
      </c>
      <c r="C88" s="39" t="n">
        <v>17.26</v>
      </c>
      <c r="D88" s="40" t="n">
        <v>23.56</v>
      </c>
      <c r="E88" s="40" t="n">
        <v>26.93</v>
      </c>
      <c r="F88" s="40" t="n">
        <v>28.2</v>
      </c>
      <c r="G88" s="40" t="n">
        <v>57.2</v>
      </c>
      <c r="H88" s="42" t="n">
        <v>37.3</v>
      </c>
    </row>
    <row r="89" customFormat="false" ht="15" hidden="false" customHeight="false" outlineLevel="0" collapsed="false">
      <c r="B89" s="20" t="n">
        <v>82</v>
      </c>
      <c r="C89" s="39" t="n">
        <v>19.05</v>
      </c>
      <c r="D89" s="40" t="n">
        <v>18.69</v>
      </c>
      <c r="E89" s="40" t="n">
        <v>27.86</v>
      </c>
      <c r="F89" s="40" t="n">
        <v>26.94</v>
      </c>
      <c r="G89" s="40" t="n">
        <v>58.1</v>
      </c>
      <c r="H89" s="42" t="n">
        <v>37.1</v>
      </c>
    </row>
    <row r="90" customFormat="false" ht="15" hidden="false" customHeight="false" outlineLevel="0" collapsed="false">
      <c r="B90" s="20" t="n">
        <v>83</v>
      </c>
      <c r="C90" s="39" t="n">
        <v>14.47</v>
      </c>
      <c r="D90" s="40" t="n">
        <v>16.51</v>
      </c>
      <c r="E90" s="40" t="n">
        <v>23.56</v>
      </c>
      <c r="F90" s="40" t="n">
        <v>22.99</v>
      </c>
      <c r="G90" s="40" t="n">
        <v>48.5</v>
      </c>
      <c r="H90" s="42" t="n">
        <v>31.1</v>
      </c>
    </row>
    <row r="91" customFormat="false" ht="15" hidden="false" customHeight="false" outlineLevel="0" collapsed="false">
      <c r="B91" s="20" t="n">
        <v>84</v>
      </c>
      <c r="C91" s="39" t="n">
        <v>14.58</v>
      </c>
      <c r="D91" s="40" t="n">
        <v>16.51</v>
      </c>
      <c r="E91" s="40" t="n">
        <v>22.9</v>
      </c>
      <c r="F91" s="40" t="n">
        <v>21.34</v>
      </c>
      <c r="G91" s="40" t="n">
        <v>42.9</v>
      </c>
      <c r="H91" s="42" t="n">
        <v>29.8</v>
      </c>
    </row>
    <row r="92" customFormat="false" ht="15" hidden="false" customHeight="false" outlineLevel="0" collapsed="false">
      <c r="B92" s="20" t="n">
        <v>85</v>
      </c>
      <c r="C92" s="39" t="n">
        <v>13.79</v>
      </c>
      <c r="D92" s="40" t="n">
        <v>21.4</v>
      </c>
      <c r="E92" s="40" t="n">
        <v>29.03</v>
      </c>
      <c r="F92" s="40" t="n">
        <v>20.87</v>
      </c>
      <c r="G92" s="40" t="n">
        <v>45.2</v>
      </c>
      <c r="H92" s="42" t="n">
        <v>38.9</v>
      </c>
    </row>
    <row r="93" customFormat="false" ht="15" hidden="false" customHeight="false" outlineLevel="0" collapsed="false">
      <c r="B93" s="20" t="n">
        <v>86</v>
      </c>
      <c r="C93" s="39" t="n">
        <v>12.71</v>
      </c>
      <c r="D93" s="40" t="n">
        <v>24.67</v>
      </c>
      <c r="E93" s="40" t="n">
        <v>30.43</v>
      </c>
      <c r="F93" s="40" t="n">
        <v>23.96</v>
      </c>
      <c r="G93" s="40" t="n">
        <v>45.2</v>
      </c>
      <c r="H93" s="42" t="n">
        <v>36</v>
      </c>
    </row>
    <row r="94" customFormat="false" ht="15" hidden="false" customHeight="false" outlineLevel="0" collapsed="false">
      <c r="B94" s="20" t="n">
        <v>87</v>
      </c>
      <c r="C94" s="39" t="n">
        <v>11.9</v>
      </c>
      <c r="D94" s="40" t="n">
        <v>34.89</v>
      </c>
      <c r="E94" s="40" t="n">
        <v>28.1</v>
      </c>
      <c r="F94" s="40" t="n">
        <v>36.56</v>
      </c>
      <c r="G94" s="40" t="n">
        <v>37.3</v>
      </c>
      <c r="H94" s="42" t="n">
        <v>43.5</v>
      </c>
    </row>
    <row r="95" customFormat="false" ht="15" hidden="false" customHeight="false" outlineLevel="0" collapsed="false">
      <c r="B95" s="20" t="n">
        <v>88</v>
      </c>
      <c r="C95" s="39" t="n">
        <v>11.45</v>
      </c>
      <c r="D95" s="40" t="n">
        <v>42.18</v>
      </c>
      <c r="E95" s="40" t="n">
        <v>29.5</v>
      </c>
      <c r="F95" s="40" t="n">
        <v>47.2</v>
      </c>
      <c r="G95" s="40" t="n">
        <v>35.6</v>
      </c>
      <c r="H95" s="42" t="n">
        <v>39.7</v>
      </c>
    </row>
    <row r="96" customFormat="false" ht="15" hidden="false" customHeight="false" outlineLevel="0" collapsed="false">
      <c r="B96" s="20" t="n">
        <v>89</v>
      </c>
      <c r="C96" s="39" t="n">
        <v>11.36</v>
      </c>
      <c r="D96" s="40" t="n">
        <v>28.1</v>
      </c>
      <c r="E96" s="40" t="n">
        <v>34.89</v>
      </c>
      <c r="F96" s="40" t="n">
        <v>33.5</v>
      </c>
      <c r="G96" s="40" t="n">
        <v>31</v>
      </c>
      <c r="H96" s="42" t="n">
        <v>44.7</v>
      </c>
    </row>
    <row r="97" customFormat="false" ht="15" hidden="false" customHeight="false" outlineLevel="0" collapsed="false">
      <c r="B97" s="20" t="n">
        <v>90</v>
      </c>
      <c r="C97" s="39" t="n">
        <v>12.94</v>
      </c>
      <c r="D97" s="40" t="n">
        <v>24.67</v>
      </c>
      <c r="E97" s="40" t="n">
        <v>32.65</v>
      </c>
      <c r="F97" s="40" t="n">
        <v>28.46</v>
      </c>
      <c r="G97" s="40" t="n">
        <v>28.5</v>
      </c>
      <c r="H97" s="42" t="n">
        <v>64.7</v>
      </c>
    </row>
    <row r="98" customFormat="false" ht="15" hidden="false" customHeight="false" outlineLevel="0" collapsed="false">
      <c r="B98" s="20" t="n">
        <v>91</v>
      </c>
      <c r="C98" s="39" t="n">
        <v>17.82</v>
      </c>
      <c r="D98" s="40" t="n">
        <v>23.79</v>
      </c>
      <c r="E98" s="40" t="n">
        <v>27.86</v>
      </c>
      <c r="F98" s="40" t="n">
        <v>25.43</v>
      </c>
      <c r="G98" s="40" t="n">
        <v>28.2</v>
      </c>
      <c r="H98" s="42" t="n">
        <v>69.6</v>
      </c>
    </row>
    <row r="99" customFormat="false" ht="15" hidden="false" customHeight="false" outlineLevel="0" collapsed="false">
      <c r="B99" s="20" t="n">
        <v>92</v>
      </c>
      <c r="C99" s="39" t="n">
        <v>24.55</v>
      </c>
      <c r="D99" s="40" t="n">
        <v>21.4</v>
      </c>
      <c r="E99" s="40" t="n">
        <v>24.89</v>
      </c>
      <c r="F99" s="40" t="n">
        <v>23.96</v>
      </c>
      <c r="G99" s="40" t="n">
        <v>27.4</v>
      </c>
      <c r="H99" s="42" t="n">
        <v>97.6</v>
      </c>
    </row>
    <row r="100" customFormat="false" ht="15" hidden="false" customHeight="false" outlineLevel="0" collapsed="false">
      <c r="B100" s="20" t="n">
        <v>93</v>
      </c>
      <c r="C100" s="39" t="n">
        <v>17.87</v>
      </c>
      <c r="D100" s="40" t="n">
        <v>21.19</v>
      </c>
      <c r="E100" s="40" t="n">
        <v>27.86</v>
      </c>
      <c r="F100" s="40" t="n">
        <v>24.69</v>
      </c>
      <c r="G100" s="40" t="n">
        <v>30.8</v>
      </c>
      <c r="H100" s="42" t="n">
        <v>67.6</v>
      </c>
    </row>
    <row r="101" customFormat="false" ht="15" hidden="false" customHeight="false" outlineLevel="0" collapsed="false">
      <c r="B101" s="20" t="n">
        <v>94</v>
      </c>
      <c r="C101" s="39" t="n">
        <v>16.42</v>
      </c>
      <c r="D101" s="40" t="n">
        <v>25.57</v>
      </c>
      <c r="E101" s="40" t="n">
        <v>28.33</v>
      </c>
      <c r="F101" s="40" t="n">
        <v>22.28</v>
      </c>
      <c r="G101" s="40" t="n">
        <v>56</v>
      </c>
      <c r="H101" s="42" t="n">
        <v>65.9</v>
      </c>
    </row>
    <row r="102" customFormat="false" ht="15" hidden="false" customHeight="false" outlineLevel="0" collapsed="false">
      <c r="B102" s="20" t="n">
        <v>95</v>
      </c>
      <c r="C102" s="39" t="n">
        <v>18.39</v>
      </c>
      <c r="D102" s="40" t="n">
        <v>25.34</v>
      </c>
      <c r="E102" s="40" t="n">
        <v>32.4</v>
      </c>
      <c r="F102" s="40" t="n">
        <v>30.81</v>
      </c>
      <c r="G102" s="40" t="n">
        <v>51.5</v>
      </c>
      <c r="H102" s="42" t="n">
        <v>60.8</v>
      </c>
    </row>
    <row r="103" customFormat="false" ht="15" hidden="false" customHeight="false" outlineLevel="0" collapsed="false">
      <c r="B103" s="20" t="n">
        <v>96</v>
      </c>
      <c r="C103" s="39" t="n">
        <v>19.53</v>
      </c>
      <c r="D103" s="40" t="n">
        <v>43.54</v>
      </c>
      <c r="E103" s="40" t="n">
        <v>36.16</v>
      </c>
      <c r="F103" s="40" t="n">
        <v>35.44</v>
      </c>
      <c r="G103" s="40" t="n">
        <v>41.1</v>
      </c>
      <c r="H103" s="42" t="n">
        <v>52.7</v>
      </c>
    </row>
    <row r="104" customFormat="false" ht="15" hidden="false" customHeight="false" outlineLevel="0" collapsed="false">
      <c r="B104" s="20" t="n">
        <v>97</v>
      </c>
      <c r="C104" s="39" t="n">
        <v>22.51</v>
      </c>
      <c r="D104" s="40" t="n">
        <v>35.14</v>
      </c>
      <c r="E104" s="40" t="n">
        <v>43.27</v>
      </c>
      <c r="F104" s="40" t="n">
        <v>34.89</v>
      </c>
      <c r="G104" s="40" t="n">
        <v>42.6</v>
      </c>
      <c r="H104" s="42" t="n">
        <v>48.2</v>
      </c>
    </row>
    <row r="105" customFormat="false" ht="15" hidden="false" customHeight="false" outlineLevel="0" collapsed="false">
      <c r="B105" s="20" t="n">
        <v>98</v>
      </c>
      <c r="C105" s="39" t="n">
        <v>38.48</v>
      </c>
      <c r="D105" s="40" t="n">
        <v>35.9</v>
      </c>
      <c r="E105" s="40" t="n">
        <v>54.87</v>
      </c>
      <c r="F105" s="40" t="n">
        <v>37.41</v>
      </c>
      <c r="G105" s="40" t="n">
        <v>42.9</v>
      </c>
      <c r="H105" s="42" t="n">
        <v>54.2</v>
      </c>
    </row>
    <row r="106" customFormat="false" ht="15" hidden="false" customHeight="false" outlineLevel="0" collapsed="false">
      <c r="B106" s="20" t="n">
        <v>99</v>
      </c>
      <c r="C106" s="39" t="n">
        <v>32.98</v>
      </c>
      <c r="D106" s="40" t="n">
        <v>39</v>
      </c>
      <c r="E106" s="40" t="n">
        <v>39.29</v>
      </c>
      <c r="F106" s="40" t="n">
        <v>32.16</v>
      </c>
      <c r="G106" s="40" t="n">
        <v>52.7</v>
      </c>
      <c r="H106" s="42" t="n">
        <v>48.5</v>
      </c>
    </row>
    <row r="107" customFormat="false" ht="15" hidden="false" customHeight="false" outlineLevel="0" collapsed="false">
      <c r="B107" s="20" t="n">
        <v>100</v>
      </c>
      <c r="C107" s="39" t="n">
        <v>57.19</v>
      </c>
      <c r="D107" s="40" t="n">
        <v>44.36</v>
      </c>
      <c r="E107" s="40" t="n">
        <v>33.39</v>
      </c>
      <c r="F107" s="40" t="n">
        <v>27.19</v>
      </c>
      <c r="G107" s="40" t="n">
        <v>48.5</v>
      </c>
      <c r="H107" s="42" t="n">
        <v>45.7</v>
      </c>
    </row>
    <row r="108" customFormat="false" ht="15" hidden="false" customHeight="false" outlineLevel="0" collapsed="false">
      <c r="B108" s="20" t="n">
        <v>101</v>
      </c>
      <c r="C108" s="39" t="n">
        <v>34.98</v>
      </c>
      <c r="D108" s="40" t="n">
        <v>41.65</v>
      </c>
      <c r="E108" s="40" t="n">
        <v>32.65</v>
      </c>
      <c r="F108" s="40" t="n">
        <v>30.03</v>
      </c>
      <c r="G108" s="40" t="n">
        <v>49.1</v>
      </c>
      <c r="H108" s="42" t="n">
        <v>46.9</v>
      </c>
    </row>
    <row r="109" customFormat="false" ht="15" hidden="false" customHeight="false" outlineLevel="0" collapsed="false">
      <c r="B109" s="20" t="n">
        <v>102</v>
      </c>
      <c r="C109" s="39" t="n">
        <v>35.96</v>
      </c>
      <c r="D109" s="40" t="n">
        <v>38.74</v>
      </c>
      <c r="E109" s="40" t="n">
        <v>28.33</v>
      </c>
      <c r="F109" s="40" t="n">
        <v>36.27</v>
      </c>
      <c r="G109" s="40" t="n">
        <v>42.6</v>
      </c>
      <c r="H109" s="42" t="n">
        <v>38.3</v>
      </c>
    </row>
    <row r="110" customFormat="false" ht="15" hidden="false" customHeight="false" outlineLevel="0" collapsed="false">
      <c r="B110" s="20" t="n">
        <v>103</v>
      </c>
      <c r="C110" s="39" t="n">
        <v>31.83</v>
      </c>
      <c r="D110" s="40" t="n">
        <v>36.16</v>
      </c>
      <c r="E110" s="40" t="n">
        <v>25.8</v>
      </c>
      <c r="F110" s="40" t="n">
        <v>47.51</v>
      </c>
      <c r="G110" s="40" t="n">
        <v>38.8</v>
      </c>
      <c r="H110" s="42" t="n">
        <v>82.4</v>
      </c>
    </row>
    <row r="111" customFormat="false" ht="15" hidden="false" customHeight="false" outlineLevel="0" collapsed="false">
      <c r="B111" s="20" t="n">
        <v>104</v>
      </c>
      <c r="C111" s="39" t="n">
        <v>26.72</v>
      </c>
      <c r="D111" s="40" t="n">
        <v>33.39</v>
      </c>
      <c r="E111" s="40" t="n">
        <v>22.68</v>
      </c>
      <c r="F111" s="40" t="n">
        <v>38.84</v>
      </c>
      <c r="G111" s="40" t="n">
        <v>31.6</v>
      </c>
      <c r="H111" s="42" t="n">
        <v>96.1</v>
      </c>
    </row>
    <row r="112" customFormat="false" ht="15" hidden="false" customHeight="false" outlineLevel="0" collapsed="false">
      <c r="B112" s="20" t="n">
        <v>105</v>
      </c>
      <c r="C112" s="39" t="n">
        <v>23.53</v>
      </c>
      <c r="D112" s="40" t="n">
        <v>30.94</v>
      </c>
      <c r="E112" s="40" t="n">
        <v>20.97</v>
      </c>
      <c r="F112" s="40" t="n">
        <v>37.7</v>
      </c>
      <c r="G112" s="40" t="n">
        <v>32.2</v>
      </c>
      <c r="H112" s="42" t="n">
        <v>62.3</v>
      </c>
    </row>
    <row r="113" customFormat="false" ht="15" hidden="false" customHeight="false" outlineLevel="0" collapsed="false">
      <c r="B113" s="20" t="n">
        <v>106</v>
      </c>
      <c r="C113" s="39" t="n">
        <v>22.24</v>
      </c>
      <c r="D113" s="40" t="n">
        <v>28.33</v>
      </c>
      <c r="E113" s="40" t="n">
        <v>19.51</v>
      </c>
      <c r="F113" s="40" t="n">
        <v>48.43</v>
      </c>
      <c r="G113" s="40" t="n">
        <v>54.8</v>
      </c>
      <c r="H113" s="42" t="n">
        <v>55.9</v>
      </c>
    </row>
    <row r="114" customFormat="false" ht="15" hidden="false" customHeight="false" outlineLevel="0" collapsed="false">
      <c r="B114" s="20" t="n">
        <v>107</v>
      </c>
      <c r="C114" s="39" t="n">
        <v>26.37</v>
      </c>
      <c r="D114" s="40" t="n">
        <v>25.34</v>
      </c>
      <c r="E114" s="40" t="n">
        <v>21.19</v>
      </c>
      <c r="F114" s="40" t="n">
        <v>41.17</v>
      </c>
      <c r="G114" s="40" t="n">
        <v>37.9</v>
      </c>
      <c r="H114" s="42" t="n">
        <v>38.3</v>
      </c>
    </row>
    <row r="115" customFormat="false" ht="15" hidden="false" customHeight="false" outlineLevel="0" collapsed="false">
      <c r="B115" s="20" t="n">
        <v>108</v>
      </c>
      <c r="C115" s="39" t="n">
        <v>26.88</v>
      </c>
      <c r="D115" s="40" t="n">
        <v>22.9</v>
      </c>
      <c r="E115" s="40" t="n">
        <v>24.01</v>
      </c>
      <c r="F115" s="40" t="n">
        <v>37.98</v>
      </c>
      <c r="G115" s="40" t="n">
        <v>30.8</v>
      </c>
      <c r="H115" s="42" t="n">
        <v>39.1</v>
      </c>
    </row>
    <row r="116" customFormat="false" ht="15" hidden="false" customHeight="false" outlineLevel="0" collapsed="false">
      <c r="B116" s="20" t="n">
        <v>109</v>
      </c>
      <c r="C116" s="39" t="n">
        <v>20.91</v>
      </c>
      <c r="D116" s="40" t="n">
        <v>22.9</v>
      </c>
      <c r="E116" s="40" t="n">
        <v>24.89</v>
      </c>
      <c r="F116" s="40" t="n">
        <v>31.62</v>
      </c>
      <c r="G116" s="40" t="n">
        <v>33.6</v>
      </c>
      <c r="H116" s="42" t="n">
        <v>46.2</v>
      </c>
    </row>
    <row r="117" customFormat="false" ht="15" hidden="false" customHeight="false" outlineLevel="0" collapsed="false">
      <c r="B117" s="20" t="n">
        <v>110</v>
      </c>
      <c r="C117" s="39" t="n">
        <v>19.57</v>
      </c>
      <c r="D117" s="40" t="n">
        <v>26.03</v>
      </c>
      <c r="E117" s="40" t="n">
        <v>27.86</v>
      </c>
      <c r="F117" s="40" t="n">
        <v>31.62</v>
      </c>
      <c r="G117" s="40" t="n">
        <v>50.9</v>
      </c>
      <c r="H117" s="42" t="n">
        <v>40.7</v>
      </c>
    </row>
    <row r="118" customFormat="false" ht="15" hidden="false" customHeight="false" outlineLevel="0" collapsed="false">
      <c r="B118" s="20" t="n">
        <v>111</v>
      </c>
      <c r="C118" s="39" t="n">
        <v>21.37</v>
      </c>
      <c r="D118" s="40" t="n">
        <v>24.89</v>
      </c>
      <c r="E118" s="40" t="n">
        <v>37.44</v>
      </c>
      <c r="F118" s="40" t="n">
        <v>28.2</v>
      </c>
      <c r="G118" s="40" t="n">
        <v>53.3</v>
      </c>
      <c r="H118" s="42" t="n">
        <v>37.1</v>
      </c>
    </row>
    <row r="119" customFormat="false" ht="15" hidden="false" customHeight="false" outlineLevel="0" collapsed="false">
      <c r="B119" s="20" t="n">
        <v>112</v>
      </c>
      <c r="C119" s="39" t="n">
        <v>19.65</v>
      </c>
      <c r="D119" s="40" t="n">
        <v>21.19</v>
      </c>
      <c r="E119" s="40" t="n">
        <v>27.39</v>
      </c>
      <c r="F119" s="40" t="n">
        <v>27.19</v>
      </c>
      <c r="G119" s="40" t="n">
        <v>57.2</v>
      </c>
      <c r="H119" s="42" t="n">
        <v>37.8</v>
      </c>
    </row>
    <row r="120" customFormat="false" ht="15" hidden="false" customHeight="false" outlineLevel="0" collapsed="false">
      <c r="B120" s="20" t="n">
        <v>113</v>
      </c>
      <c r="C120" s="39" t="n">
        <v>17.34</v>
      </c>
      <c r="D120" s="40" t="n">
        <v>24.89</v>
      </c>
      <c r="E120" s="40" t="n">
        <v>22.68</v>
      </c>
      <c r="F120" s="40" t="n">
        <v>47.51</v>
      </c>
      <c r="G120" s="40" t="n">
        <v>50</v>
      </c>
      <c r="H120" s="42" t="n">
        <v>38.4</v>
      </c>
    </row>
    <row r="121" customFormat="false" ht="15" hidden="false" customHeight="false" outlineLevel="0" collapsed="false">
      <c r="B121" s="20" t="n">
        <v>114</v>
      </c>
      <c r="C121" s="39" t="n">
        <v>15.55</v>
      </c>
      <c r="D121" s="40" t="n">
        <v>24.23</v>
      </c>
      <c r="E121" s="40" t="n">
        <v>22.47</v>
      </c>
      <c r="F121" s="40" t="n">
        <v>39.71</v>
      </c>
      <c r="G121" s="40" t="n">
        <v>46.1</v>
      </c>
      <c r="H121" s="42" t="n">
        <v>36.1</v>
      </c>
    </row>
    <row r="122" customFormat="false" ht="15" hidden="false" customHeight="false" outlineLevel="0" collapsed="false">
      <c r="B122" s="20" t="n">
        <v>115</v>
      </c>
      <c r="C122" s="39" t="n">
        <v>14.79</v>
      </c>
      <c r="D122" s="40" t="n">
        <v>24.45</v>
      </c>
      <c r="E122" s="40" t="n">
        <v>20.76</v>
      </c>
      <c r="F122" s="40" t="n">
        <v>35.99</v>
      </c>
      <c r="G122" s="40" t="n">
        <v>42.3</v>
      </c>
      <c r="H122" s="42" t="n">
        <v>36.2</v>
      </c>
    </row>
    <row r="123" customFormat="false" ht="15" hidden="false" customHeight="false" outlineLevel="0" collapsed="false">
      <c r="B123" s="20" t="n">
        <v>116</v>
      </c>
      <c r="C123" s="39" t="n">
        <v>15.17</v>
      </c>
      <c r="D123" s="40" t="n">
        <v>24.45</v>
      </c>
      <c r="E123" s="40" t="n">
        <v>20.55</v>
      </c>
      <c r="F123" s="40" t="n">
        <v>28.2</v>
      </c>
      <c r="G123" s="40" t="n">
        <v>37.6</v>
      </c>
      <c r="H123" s="42" t="n">
        <v>34.2</v>
      </c>
    </row>
    <row r="124" customFormat="false" ht="15" hidden="false" customHeight="false" outlineLevel="0" collapsed="false">
      <c r="B124" s="20" t="n">
        <v>117</v>
      </c>
      <c r="C124" s="39" t="n">
        <v>14.24</v>
      </c>
      <c r="D124" s="40" t="n">
        <v>24.45</v>
      </c>
      <c r="E124" s="40" t="n">
        <v>18.49</v>
      </c>
      <c r="F124" s="40" t="n">
        <v>28.46</v>
      </c>
      <c r="G124" s="40" t="n">
        <v>35.6</v>
      </c>
      <c r="H124" s="42" t="n">
        <v>31.3</v>
      </c>
    </row>
    <row r="125" customFormat="false" ht="15" hidden="false" customHeight="false" outlineLevel="0" collapsed="false">
      <c r="B125" s="20" t="n">
        <v>118</v>
      </c>
      <c r="C125" s="39" t="n">
        <v>13.34</v>
      </c>
      <c r="D125" s="40" t="n">
        <v>29.03</v>
      </c>
      <c r="E125" s="40" t="n">
        <v>17.29</v>
      </c>
      <c r="F125" s="40" t="n">
        <v>29.24</v>
      </c>
      <c r="G125" s="40" t="n">
        <v>30.5</v>
      </c>
      <c r="H125" s="42" t="n">
        <v>30.4</v>
      </c>
    </row>
    <row r="126" customFormat="false" ht="15" hidden="false" customHeight="false" outlineLevel="0" collapsed="false">
      <c r="B126" s="20" t="n">
        <v>119</v>
      </c>
      <c r="C126" s="39" t="n">
        <v>14.42</v>
      </c>
      <c r="D126" s="40" t="n">
        <v>30.94</v>
      </c>
      <c r="E126" s="40" t="n">
        <v>16.13</v>
      </c>
      <c r="F126" s="40" t="n">
        <v>25.67</v>
      </c>
      <c r="G126" s="40" t="n">
        <v>22.6</v>
      </c>
      <c r="H126" s="42" t="n">
        <v>29.3</v>
      </c>
    </row>
    <row r="127" customFormat="false" ht="15" hidden="false" customHeight="false" outlineLevel="0" collapsed="false">
      <c r="B127" s="20" t="n">
        <v>120</v>
      </c>
      <c r="C127" s="39" t="n">
        <v>14.51</v>
      </c>
      <c r="D127" s="40" t="n">
        <v>24.89</v>
      </c>
      <c r="E127" s="40" t="n">
        <v>15.36</v>
      </c>
      <c r="F127" s="40" t="n">
        <v>35.16</v>
      </c>
      <c r="G127" s="40" t="n">
        <v>22.1</v>
      </c>
      <c r="H127" s="42" t="n">
        <v>30.8</v>
      </c>
    </row>
    <row r="128" customFormat="false" ht="15" hidden="false" customHeight="false" outlineLevel="0" collapsed="false">
      <c r="B128" s="20" t="n">
        <v>121</v>
      </c>
      <c r="C128" s="39" t="n">
        <v>14.85</v>
      </c>
      <c r="D128" s="40" t="n">
        <v>20.76</v>
      </c>
      <c r="E128" s="40" t="n">
        <v>16.13</v>
      </c>
      <c r="F128" s="40" t="n">
        <v>41.46</v>
      </c>
      <c r="G128" s="40" t="n">
        <v>21.8</v>
      </c>
      <c r="H128" s="42" t="n">
        <v>33.4</v>
      </c>
    </row>
    <row r="129" customFormat="false" ht="15" hidden="false" customHeight="false" outlineLevel="0" collapsed="false">
      <c r="B129" s="20" t="n">
        <v>122</v>
      </c>
      <c r="C129" s="39" t="n">
        <v>15.73</v>
      </c>
      <c r="D129" s="40" t="n">
        <v>31.67</v>
      </c>
      <c r="E129" s="40" t="n">
        <v>16.9</v>
      </c>
      <c r="F129" s="40" t="n">
        <v>40</v>
      </c>
      <c r="G129" s="40" t="n">
        <v>21.6</v>
      </c>
      <c r="H129" s="42" t="n">
        <v>41.3</v>
      </c>
    </row>
    <row r="130" customFormat="false" ht="15" hidden="false" customHeight="false" outlineLevel="0" collapsed="false">
      <c r="B130" s="20" t="n">
        <v>123</v>
      </c>
      <c r="C130" s="39" t="n">
        <v>26.68</v>
      </c>
      <c r="D130" s="40" t="n">
        <v>20.55</v>
      </c>
      <c r="E130" s="40" t="n">
        <v>15.74</v>
      </c>
      <c r="F130" s="40" t="n">
        <v>31.62</v>
      </c>
      <c r="G130" s="40" t="n">
        <v>19.1</v>
      </c>
      <c r="H130" s="42" t="n">
        <v>45.9</v>
      </c>
    </row>
    <row r="131" customFormat="false" ht="15" hidden="false" customHeight="false" outlineLevel="0" collapsed="false">
      <c r="B131" s="20" t="n">
        <v>124</v>
      </c>
      <c r="C131" s="39" t="n">
        <v>12.53</v>
      </c>
      <c r="D131" s="40" t="n">
        <v>33.64</v>
      </c>
      <c r="E131" s="40" t="n">
        <v>14.8</v>
      </c>
      <c r="F131" s="40" t="n">
        <v>26.94</v>
      </c>
      <c r="G131" s="40" t="n">
        <v>18.6</v>
      </c>
      <c r="H131" s="42" t="n">
        <v>44.4</v>
      </c>
    </row>
    <row r="132" customFormat="false" ht="15" hidden="false" customHeight="false" outlineLevel="0" collapsed="false">
      <c r="B132" s="20" t="n">
        <v>125</v>
      </c>
      <c r="C132" s="39" t="n">
        <v>13.07</v>
      </c>
      <c r="D132" s="40" t="n">
        <v>33.15</v>
      </c>
      <c r="E132" s="40" t="n">
        <v>19.31</v>
      </c>
      <c r="F132" s="40" t="n">
        <v>31.35</v>
      </c>
      <c r="G132" s="40" t="n">
        <v>24.7</v>
      </c>
      <c r="H132" s="42" t="n">
        <v>37.1</v>
      </c>
    </row>
    <row r="133" customFormat="false" ht="15" hidden="false" customHeight="false" outlineLevel="0" collapsed="false">
      <c r="B133" s="20" t="n">
        <v>126</v>
      </c>
      <c r="C133" s="39" t="n">
        <v>14.59</v>
      </c>
      <c r="D133" s="40" t="n">
        <v>25.57</v>
      </c>
      <c r="E133" s="40" t="n">
        <v>33.39</v>
      </c>
      <c r="F133" s="40" t="n">
        <v>31.08</v>
      </c>
      <c r="G133" s="40" t="n">
        <v>35</v>
      </c>
      <c r="H133" s="42" t="n">
        <v>34.2</v>
      </c>
    </row>
    <row r="134" customFormat="false" ht="15" hidden="false" customHeight="false" outlineLevel="0" collapsed="false">
      <c r="B134" s="20" t="n">
        <v>127</v>
      </c>
      <c r="C134" s="39" t="n">
        <v>15.48</v>
      </c>
      <c r="D134" s="40" t="n">
        <v>32.9</v>
      </c>
      <c r="E134" s="40" t="n">
        <v>41.65</v>
      </c>
      <c r="F134" s="40" t="n">
        <v>30.81</v>
      </c>
      <c r="G134" s="40" t="n">
        <v>37.6</v>
      </c>
      <c r="H134" s="42" t="n">
        <v>31</v>
      </c>
    </row>
    <row r="135" customFormat="false" ht="15" hidden="false" customHeight="false" outlineLevel="0" collapsed="false">
      <c r="B135" s="20" t="n">
        <v>128</v>
      </c>
      <c r="C135" s="39" t="n">
        <v>10.74</v>
      </c>
      <c r="D135" s="40" t="n">
        <v>44.9</v>
      </c>
      <c r="E135" s="40" t="n">
        <v>44.36</v>
      </c>
      <c r="F135" s="40" t="n">
        <v>32.16</v>
      </c>
      <c r="G135" s="40" t="n">
        <v>51.5</v>
      </c>
      <c r="H135" s="42" t="n">
        <v>36.9</v>
      </c>
    </row>
    <row r="136" customFormat="false" ht="15" hidden="false" customHeight="false" outlineLevel="0" collapsed="false">
      <c r="B136" s="20" t="n">
        <v>129</v>
      </c>
      <c r="C136" s="39" t="n">
        <v>17.31</v>
      </c>
      <c r="D136" s="40" t="n">
        <v>40.85</v>
      </c>
      <c r="E136" s="40" t="n">
        <v>30.7</v>
      </c>
      <c r="F136" s="40" t="n">
        <v>28.27</v>
      </c>
      <c r="G136" s="40" t="n">
        <v>56</v>
      </c>
      <c r="H136" s="42" t="n">
        <v>38.3</v>
      </c>
    </row>
    <row r="137" customFormat="false" ht="15" hidden="false" customHeight="false" outlineLevel="0" collapsed="false">
      <c r="B137" s="20" t="n">
        <v>130</v>
      </c>
      <c r="C137" s="39" t="n">
        <v>20.02</v>
      </c>
      <c r="D137" s="40" t="n">
        <v>37.18</v>
      </c>
      <c r="E137" s="40" t="n">
        <v>26.25</v>
      </c>
      <c r="F137" s="40" t="n">
        <v>38.84</v>
      </c>
      <c r="G137" s="40" t="n">
        <v>45.2</v>
      </c>
      <c r="H137" s="42" t="n">
        <v>36.5</v>
      </c>
    </row>
    <row r="138" customFormat="false" ht="15" hidden="false" customHeight="false" outlineLevel="0" collapsed="false">
      <c r="B138" s="20" t="n">
        <v>131</v>
      </c>
      <c r="C138" s="39" t="n">
        <v>17.62</v>
      </c>
      <c r="D138" s="40" t="n">
        <v>33.39</v>
      </c>
      <c r="E138" s="40" t="n">
        <v>26.71</v>
      </c>
      <c r="F138" s="40" t="n">
        <v>56.78</v>
      </c>
      <c r="G138" s="40" t="n">
        <v>66</v>
      </c>
      <c r="H138" s="42" t="n">
        <v>33.6</v>
      </c>
    </row>
    <row r="139" customFormat="false" ht="15" hidden="false" customHeight="false" outlineLevel="0" collapsed="false">
      <c r="B139" s="20" t="n">
        <v>132</v>
      </c>
      <c r="C139" s="39" t="n">
        <v>18.69</v>
      </c>
      <c r="D139" s="40" t="n">
        <v>29.74</v>
      </c>
      <c r="E139" s="40" t="n">
        <v>36.67</v>
      </c>
      <c r="F139" s="40" t="n">
        <v>40.29</v>
      </c>
      <c r="G139" s="40" t="n">
        <v>46.1</v>
      </c>
      <c r="H139" s="42" t="n">
        <v>34.3</v>
      </c>
    </row>
    <row r="140" customFormat="false" ht="15" hidden="false" customHeight="false" outlineLevel="0" collapsed="false">
      <c r="B140" s="20" t="n">
        <v>133</v>
      </c>
      <c r="C140" s="39" t="n">
        <v>15.67</v>
      </c>
      <c r="D140" s="40" t="n">
        <v>26.25</v>
      </c>
      <c r="E140" s="40" t="n">
        <v>36.92</v>
      </c>
      <c r="F140" s="40" t="n">
        <v>33.5</v>
      </c>
      <c r="G140" s="40" t="n">
        <v>44.9</v>
      </c>
      <c r="H140" s="42" t="n">
        <v>31.2</v>
      </c>
    </row>
    <row r="141" customFormat="false" ht="15" hidden="false" customHeight="false" outlineLevel="0" collapsed="false">
      <c r="B141" s="20" t="n">
        <v>134</v>
      </c>
      <c r="C141" s="39" t="n">
        <v>18.05</v>
      </c>
      <c r="D141" s="40" t="n">
        <v>23.12</v>
      </c>
      <c r="E141" s="40" t="n">
        <v>31.19</v>
      </c>
      <c r="F141" s="40" t="n">
        <v>30.29</v>
      </c>
      <c r="G141" s="40" t="n">
        <v>36.5</v>
      </c>
      <c r="H141" s="42" t="n">
        <v>27.1</v>
      </c>
    </row>
    <row r="142" customFormat="false" ht="15" hidden="false" customHeight="false" outlineLevel="0" collapsed="false">
      <c r="B142" s="20" t="n">
        <v>135</v>
      </c>
      <c r="C142" s="39" t="n">
        <v>22.53</v>
      </c>
      <c r="D142" s="40" t="n">
        <v>19.93</v>
      </c>
      <c r="E142" s="40" t="n">
        <v>31.43</v>
      </c>
      <c r="F142" s="40" t="n">
        <v>29.24</v>
      </c>
      <c r="G142" s="40" t="n">
        <v>32.4</v>
      </c>
      <c r="H142" s="42" t="n">
        <v>18.7</v>
      </c>
    </row>
    <row r="143" customFormat="false" ht="15" hidden="false" customHeight="false" outlineLevel="0" collapsed="false">
      <c r="B143" s="20" t="n">
        <v>136</v>
      </c>
      <c r="C143" s="39" t="n">
        <v>22.88</v>
      </c>
      <c r="D143" s="40" t="n">
        <v>19.51</v>
      </c>
      <c r="E143" s="40" t="n">
        <v>31.43</v>
      </c>
      <c r="F143" s="40" t="n">
        <v>32.96</v>
      </c>
      <c r="G143" s="40" t="n">
        <v>29.6</v>
      </c>
      <c r="H143" s="42" t="n">
        <v>18.1</v>
      </c>
    </row>
    <row r="144" customFormat="false" ht="15" hidden="false" customHeight="false" outlineLevel="0" collapsed="false">
      <c r="B144" s="20" t="n">
        <v>137</v>
      </c>
      <c r="C144" s="39" t="n">
        <v>18.29</v>
      </c>
      <c r="D144" s="40" t="n">
        <v>23.12</v>
      </c>
      <c r="E144" s="40" t="n">
        <v>35.4</v>
      </c>
      <c r="F144" s="40" t="n">
        <v>27.19</v>
      </c>
      <c r="G144" s="40" t="n">
        <v>26.9</v>
      </c>
      <c r="H144" s="42" t="n">
        <v>18.1</v>
      </c>
    </row>
    <row r="145" customFormat="false" ht="15" hidden="false" customHeight="false" outlineLevel="0" collapsed="false">
      <c r="B145" s="20" t="n">
        <v>138</v>
      </c>
      <c r="C145" s="39" t="n">
        <v>15.74</v>
      </c>
      <c r="D145" s="40" t="n">
        <v>33.64</v>
      </c>
      <c r="E145" s="40" t="n">
        <v>36.41</v>
      </c>
      <c r="F145" s="40" t="n">
        <v>24.45</v>
      </c>
      <c r="G145" s="40" t="n">
        <v>22.6</v>
      </c>
      <c r="H145" s="42" t="n">
        <v>18.1</v>
      </c>
    </row>
    <row r="146" customFormat="false" ht="15" hidden="false" customHeight="false" outlineLevel="0" collapsed="false">
      <c r="B146" s="20" t="n">
        <v>139</v>
      </c>
      <c r="C146" s="39" t="n">
        <v>14.43</v>
      </c>
      <c r="D146" s="40" t="n">
        <v>31.67</v>
      </c>
      <c r="E146" s="40" t="n">
        <v>29.98</v>
      </c>
      <c r="F146" s="40" t="n">
        <v>22.75</v>
      </c>
      <c r="G146" s="40" t="n">
        <v>23.1</v>
      </c>
      <c r="H146" s="42" t="n">
        <v>18.1</v>
      </c>
    </row>
    <row r="147" customFormat="false" ht="15" hidden="false" customHeight="false" outlineLevel="0" collapsed="false">
      <c r="B147" s="20" t="n">
        <v>140</v>
      </c>
      <c r="C147" s="39" t="n">
        <v>14.08</v>
      </c>
      <c r="D147" s="40" t="n">
        <v>22.47</v>
      </c>
      <c r="E147" s="40" t="n">
        <v>27.16</v>
      </c>
      <c r="F147" s="40" t="n">
        <v>23.47</v>
      </c>
      <c r="G147" s="40" t="n">
        <v>23.1</v>
      </c>
      <c r="H147" s="42" t="n">
        <v>18.1</v>
      </c>
    </row>
    <row r="148" customFormat="false" ht="15" hidden="false" customHeight="false" outlineLevel="0" collapsed="false">
      <c r="B148" s="20" t="n">
        <v>141</v>
      </c>
      <c r="C148" s="39" t="n">
        <v>16.45</v>
      </c>
      <c r="D148" s="40" t="n">
        <v>23.34</v>
      </c>
      <c r="E148" s="40" t="n">
        <v>25.57</v>
      </c>
      <c r="F148" s="40" t="n">
        <v>21.81</v>
      </c>
      <c r="G148" s="40" t="n">
        <v>20.1</v>
      </c>
      <c r="H148" s="42" t="n">
        <v>18.1</v>
      </c>
    </row>
    <row r="149" customFormat="false" ht="15" hidden="false" customHeight="false" outlineLevel="0" collapsed="false">
      <c r="B149" s="20" t="n">
        <v>142</v>
      </c>
      <c r="C149" s="39" t="n">
        <v>14.01</v>
      </c>
      <c r="D149" s="40" t="n">
        <v>31.43</v>
      </c>
      <c r="E149" s="40" t="n">
        <v>27.86</v>
      </c>
      <c r="F149" s="40" t="n">
        <v>21.11</v>
      </c>
      <c r="G149" s="40" t="n">
        <v>19.4</v>
      </c>
      <c r="H149" s="42" t="n">
        <v>22.2</v>
      </c>
    </row>
    <row r="150" customFormat="false" ht="15" hidden="false" customHeight="false" outlineLevel="0" collapsed="false">
      <c r="B150" s="20" t="n">
        <v>143</v>
      </c>
      <c r="C150" s="39" t="n">
        <v>14.97</v>
      </c>
      <c r="D150" s="40" t="n">
        <v>28.8</v>
      </c>
      <c r="E150" s="40" t="n">
        <v>34.89</v>
      </c>
      <c r="F150" s="40" t="n">
        <v>20.19</v>
      </c>
      <c r="G150" s="40" t="n">
        <v>18.2</v>
      </c>
      <c r="H150" s="42" t="n">
        <v>20.4</v>
      </c>
    </row>
    <row r="151" customFormat="false" ht="15" hidden="false" customHeight="false" outlineLevel="0" collapsed="false">
      <c r="B151" s="20" t="n">
        <v>144</v>
      </c>
      <c r="C151" s="39" t="n">
        <v>14.07</v>
      </c>
      <c r="D151" s="40" t="n">
        <v>41.91</v>
      </c>
      <c r="E151" s="40" t="n">
        <v>26.71</v>
      </c>
      <c r="F151" s="40" t="n">
        <v>19.28</v>
      </c>
      <c r="G151" s="40" t="n">
        <v>17.2</v>
      </c>
      <c r="H151" s="42" t="n">
        <v>19.4</v>
      </c>
    </row>
    <row r="152" customFormat="false" ht="15" hidden="false" customHeight="false" outlineLevel="0" collapsed="false">
      <c r="B152" s="20" t="n">
        <v>145</v>
      </c>
      <c r="C152" s="39" t="n">
        <v>13.25</v>
      </c>
      <c r="D152" s="40" t="n">
        <v>35.14</v>
      </c>
      <c r="E152" s="40" t="n">
        <v>29.98</v>
      </c>
      <c r="F152" s="40" t="n">
        <v>18.17</v>
      </c>
      <c r="G152" s="40" t="n">
        <v>16.7</v>
      </c>
      <c r="H152" s="42" t="n">
        <v>18.1</v>
      </c>
    </row>
    <row r="153" customFormat="false" ht="15" hidden="false" customHeight="false" outlineLevel="0" collapsed="false">
      <c r="B153" s="20" t="n">
        <v>146</v>
      </c>
      <c r="C153" s="39" t="n">
        <v>13.16</v>
      </c>
      <c r="D153" s="40" t="n">
        <v>34.89</v>
      </c>
      <c r="E153" s="40" t="n">
        <v>30.94</v>
      </c>
      <c r="F153" s="40" t="n">
        <v>18.83</v>
      </c>
      <c r="G153" s="40" t="n">
        <v>16</v>
      </c>
      <c r="H153" s="42" t="n">
        <v>17</v>
      </c>
    </row>
    <row r="154" customFormat="false" ht="15" hidden="false" customHeight="false" outlineLevel="0" collapsed="false">
      <c r="B154" s="20" t="n">
        <v>147</v>
      </c>
      <c r="C154" s="39" t="n">
        <v>13.52</v>
      </c>
      <c r="D154" s="40" t="n">
        <v>26.71</v>
      </c>
      <c r="E154" s="40" t="n">
        <v>28.8</v>
      </c>
      <c r="F154" s="40" t="n">
        <v>18.17</v>
      </c>
      <c r="G154" s="40" t="n">
        <v>15.8</v>
      </c>
      <c r="H154" s="42" t="n">
        <v>16.2</v>
      </c>
    </row>
    <row r="155" customFormat="false" ht="15" hidden="false" customHeight="false" outlineLevel="0" collapsed="false">
      <c r="B155" s="20" t="n">
        <v>148</v>
      </c>
      <c r="C155" s="39" t="n">
        <v>12.8</v>
      </c>
      <c r="D155" s="40" t="n">
        <v>24.01</v>
      </c>
      <c r="E155" s="40" t="n">
        <v>28.8</v>
      </c>
      <c r="F155" s="40" t="n">
        <v>19.96</v>
      </c>
      <c r="G155" s="40" t="n">
        <v>21.6</v>
      </c>
      <c r="H155" s="42" t="n">
        <v>15.6</v>
      </c>
    </row>
    <row r="156" customFormat="false" ht="15" hidden="false" customHeight="false" outlineLevel="0" collapsed="false">
      <c r="B156" s="20" t="n">
        <v>149</v>
      </c>
      <c r="C156" s="39" t="n">
        <v>12.17</v>
      </c>
      <c r="D156" s="40" t="n">
        <v>22.9</v>
      </c>
      <c r="E156" s="40" t="n">
        <v>26.48</v>
      </c>
      <c r="F156" s="40" t="n">
        <v>17.95</v>
      </c>
      <c r="G156" s="40" t="n">
        <v>20.1</v>
      </c>
      <c r="H156" s="42" t="n">
        <v>16.3</v>
      </c>
    </row>
    <row r="157" customFormat="false" ht="15" hidden="false" customHeight="false" outlineLevel="0" collapsed="false">
      <c r="B157" s="20" t="n">
        <v>150</v>
      </c>
      <c r="C157" s="39" t="n">
        <v>11.45</v>
      </c>
      <c r="D157" s="40" t="n">
        <v>21.61</v>
      </c>
      <c r="E157" s="40" t="n">
        <v>23.79</v>
      </c>
      <c r="F157" s="40" t="n">
        <v>17.08</v>
      </c>
      <c r="G157" s="40" t="n">
        <v>18.2</v>
      </c>
      <c r="H157" s="42" t="n">
        <v>15.2</v>
      </c>
    </row>
    <row r="158" customFormat="false" ht="15" hidden="false" customHeight="false" outlineLevel="0" collapsed="false">
      <c r="B158" s="20" t="n">
        <v>151</v>
      </c>
      <c r="C158" s="39" t="n">
        <v>11.19</v>
      </c>
      <c r="D158" s="40" t="n">
        <v>35.65</v>
      </c>
      <c r="E158" s="40" t="n">
        <v>21.4</v>
      </c>
      <c r="F158" s="40" t="n">
        <v>16.22</v>
      </c>
      <c r="G158" s="40" t="n">
        <v>16</v>
      </c>
      <c r="H158" s="42" t="n">
        <v>14.6</v>
      </c>
    </row>
    <row r="159" customFormat="false" ht="15" hidden="false" customHeight="false" outlineLevel="0" collapsed="false">
      <c r="B159" s="20" t="n">
        <v>152</v>
      </c>
      <c r="C159" s="39" t="n">
        <v>10.68</v>
      </c>
      <c r="D159" s="40" t="n">
        <v>32.65</v>
      </c>
      <c r="E159" s="40" t="n">
        <v>19.51</v>
      </c>
      <c r="F159" s="40" t="n">
        <v>15.42</v>
      </c>
      <c r="G159" s="40" t="n">
        <v>42</v>
      </c>
      <c r="H159" s="42" t="n">
        <v>14.4</v>
      </c>
    </row>
    <row r="160" customFormat="false" ht="15" hidden="false" customHeight="false" outlineLevel="0" collapsed="false">
      <c r="B160" s="20" t="n">
        <v>153</v>
      </c>
      <c r="C160" s="39" t="n">
        <v>10.36</v>
      </c>
      <c r="D160" s="40" t="n">
        <v>22.68</v>
      </c>
      <c r="E160" s="40" t="n">
        <v>18.69</v>
      </c>
      <c r="F160" s="40" t="n">
        <v>13.92</v>
      </c>
      <c r="G160" s="40" t="n">
        <v>14.5</v>
      </c>
      <c r="H160" s="42" t="n">
        <v>14.9</v>
      </c>
    </row>
    <row r="161" customFormat="false" ht="15" hidden="false" customHeight="false" outlineLevel="0" collapsed="false">
      <c r="B161" s="20" t="n">
        <v>154</v>
      </c>
      <c r="C161" s="39" t="n">
        <v>10.35</v>
      </c>
      <c r="D161" s="40" t="n">
        <v>20.97</v>
      </c>
      <c r="E161" s="40" t="n">
        <v>19.72</v>
      </c>
      <c r="F161" s="40" t="n">
        <v>15.19</v>
      </c>
      <c r="G161" s="40" t="n">
        <v>13.4</v>
      </c>
      <c r="H161" s="42" t="n">
        <v>14.2</v>
      </c>
    </row>
    <row r="162" customFormat="false" ht="15" hidden="false" customHeight="false" outlineLevel="0" collapsed="false">
      <c r="B162" s="20" t="n">
        <v>155</v>
      </c>
      <c r="C162" s="39" t="n">
        <v>13.42</v>
      </c>
      <c r="D162" s="40" t="n">
        <v>22.68</v>
      </c>
      <c r="E162" s="40" t="n">
        <v>18.49</v>
      </c>
      <c r="F162" s="40" t="n">
        <v>14.57</v>
      </c>
      <c r="G162" s="40" t="n">
        <v>13</v>
      </c>
      <c r="H162" s="42" t="n">
        <v>14.2</v>
      </c>
    </row>
    <row r="163" customFormat="false" ht="15" hidden="false" customHeight="false" outlineLevel="0" collapsed="false">
      <c r="B163" s="20" t="n">
        <v>156</v>
      </c>
      <c r="C163" s="39" t="n">
        <v>13.6</v>
      </c>
      <c r="D163" s="40" t="n">
        <v>26.71</v>
      </c>
      <c r="E163" s="40" t="n">
        <v>17.69</v>
      </c>
      <c r="F163" s="40" t="n">
        <v>14.21</v>
      </c>
      <c r="G163" s="40" t="n">
        <v>12.8</v>
      </c>
      <c r="H163" s="42" t="n">
        <v>13.3</v>
      </c>
    </row>
    <row r="164" customFormat="false" ht="15" hidden="false" customHeight="false" outlineLevel="0" collapsed="false">
      <c r="B164" s="20" t="n">
        <v>157</v>
      </c>
      <c r="C164" s="39" t="n">
        <v>13.64</v>
      </c>
      <c r="D164" s="40" t="n">
        <v>23.34</v>
      </c>
      <c r="E164" s="40" t="n">
        <v>20.97</v>
      </c>
      <c r="F164" s="40" t="n">
        <v>15.32</v>
      </c>
      <c r="G164" s="40" t="n">
        <v>12.6</v>
      </c>
      <c r="H164" s="42" t="n">
        <v>12.9</v>
      </c>
    </row>
    <row r="165" customFormat="false" ht="15" hidden="false" customHeight="false" outlineLevel="0" collapsed="false">
      <c r="B165" s="20" t="n">
        <v>158</v>
      </c>
      <c r="C165" s="39" t="n">
        <v>11.83</v>
      </c>
      <c r="D165" s="40" t="n">
        <v>21.61</v>
      </c>
      <c r="E165" s="40" t="n">
        <v>20.13</v>
      </c>
      <c r="F165" s="40" t="n">
        <v>13.03</v>
      </c>
      <c r="G165" s="40" t="n">
        <v>12.8</v>
      </c>
      <c r="H165" s="42" t="n">
        <v>12.4</v>
      </c>
    </row>
    <row r="166" customFormat="false" ht="15" hidden="false" customHeight="false" outlineLevel="0" collapsed="false">
      <c r="B166" s="20" t="n">
        <v>159</v>
      </c>
      <c r="C166" s="39" t="n">
        <v>11.63</v>
      </c>
      <c r="D166" s="40" t="n">
        <v>22.68</v>
      </c>
      <c r="E166" s="40" t="n">
        <v>16.9</v>
      </c>
      <c r="F166" s="40" t="n">
        <v>13.03</v>
      </c>
      <c r="G166" s="40" t="n">
        <v>12.6</v>
      </c>
      <c r="H166" s="42" t="n">
        <v>16.8</v>
      </c>
    </row>
    <row r="167" customFormat="false" ht="15" hidden="false" customHeight="false" outlineLevel="0" collapsed="false">
      <c r="B167" s="20" t="n">
        <v>160</v>
      </c>
      <c r="C167" s="39" t="n">
        <v>10.92</v>
      </c>
      <c r="D167" s="40" t="n">
        <v>21.61</v>
      </c>
      <c r="E167" s="40" t="n">
        <v>16.13</v>
      </c>
      <c r="F167" s="40" t="n">
        <v>12.88</v>
      </c>
      <c r="G167" s="40" t="n">
        <v>12.2</v>
      </c>
      <c r="H167" s="42" t="n">
        <v>15</v>
      </c>
    </row>
    <row r="168" customFormat="false" ht="15" hidden="false" customHeight="false" outlineLevel="0" collapsed="false">
      <c r="B168" s="20" t="n">
        <v>161</v>
      </c>
      <c r="C168" s="39" t="n">
        <v>10.76</v>
      </c>
      <c r="D168" s="40" t="n">
        <v>20.55</v>
      </c>
      <c r="E168" s="40" t="n">
        <v>15.36</v>
      </c>
      <c r="F168" s="40" t="n">
        <v>13.03</v>
      </c>
      <c r="G168" s="40" t="n">
        <v>11.2</v>
      </c>
      <c r="H168" s="42" t="n">
        <v>13.3</v>
      </c>
    </row>
    <row r="169" customFormat="false" ht="15" hidden="false" customHeight="false" outlineLevel="0" collapsed="false">
      <c r="B169" s="20" t="n">
        <v>162</v>
      </c>
      <c r="C169" s="39" t="n">
        <v>10.68</v>
      </c>
      <c r="D169" s="40" t="n">
        <v>25.12</v>
      </c>
      <c r="E169" s="40" t="n">
        <v>14.8</v>
      </c>
      <c r="F169" s="40" t="n">
        <v>13.32</v>
      </c>
      <c r="G169" s="40" t="n">
        <v>15.1</v>
      </c>
      <c r="H169" s="42" t="n">
        <v>12.9</v>
      </c>
    </row>
    <row r="170" customFormat="false" ht="15" hidden="false" customHeight="false" outlineLevel="0" collapsed="false">
      <c r="B170" s="20" t="n">
        <v>163</v>
      </c>
      <c r="C170" s="39" t="n">
        <v>10.84</v>
      </c>
      <c r="D170" s="40" t="n">
        <v>23.56</v>
      </c>
      <c r="E170" s="40" t="n">
        <v>14.24</v>
      </c>
      <c r="F170" s="40" t="n">
        <v>12.88</v>
      </c>
      <c r="G170" s="40" t="n">
        <v>24.7</v>
      </c>
      <c r="H170" s="42" t="n">
        <v>16.8</v>
      </c>
    </row>
    <row r="171" customFormat="false" ht="15" hidden="false" customHeight="false" outlineLevel="0" collapsed="false">
      <c r="B171" s="20" t="n">
        <v>164</v>
      </c>
      <c r="C171" s="39" t="n">
        <v>10.93</v>
      </c>
      <c r="D171" s="40" t="n">
        <v>20.55</v>
      </c>
      <c r="E171" s="40" t="n">
        <v>14.8</v>
      </c>
      <c r="F171" s="40" t="n">
        <v>11.7</v>
      </c>
      <c r="G171" s="40" t="n">
        <v>16</v>
      </c>
      <c r="H171" s="42" t="n">
        <v>16.9</v>
      </c>
    </row>
    <row r="172" customFormat="false" ht="15" hidden="false" customHeight="false" outlineLevel="0" collapsed="false">
      <c r="B172" s="20" t="n">
        <v>165</v>
      </c>
      <c r="C172" s="39" t="n">
        <v>11.82</v>
      </c>
      <c r="D172" s="40" t="n">
        <v>18.69</v>
      </c>
      <c r="E172" s="40" t="n">
        <v>16.13</v>
      </c>
      <c r="F172" s="40" t="n">
        <v>11.7</v>
      </c>
      <c r="G172" s="40" t="n">
        <v>14.9</v>
      </c>
      <c r="H172" s="42" t="n">
        <v>14.6</v>
      </c>
    </row>
    <row r="173" customFormat="false" ht="15" hidden="false" customHeight="false" outlineLevel="0" collapsed="false">
      <c r="B173" s="20" t="n">
        <v>166</v>
      </c>
      <c r="C173" s="39" t="n">
        <v>11</v>
      </c>
      <c r="D173" s="40" t="n">
        <v>17.29</v>
      </c>
      <c r="E173" s="40" t="n">
        <v>15.74</v>
      </c>
      <c r="F173" s="40" t="n">
        <v>11.94</v>
      </c>
      <c r="G173" s="40" t="n">
        <v>14.1</v>
      </c>
      <c r="H173" s="42" t="n">
        <v>14.3</v>
      </c>
    </row>
    <row r="174" customFormat="false" ht="15" hidden="false" customHeight="false" outlineLevel="0" collapsed="false">
      <c r="B174" s="20" t="n">
        <v>167</v>
      </c>
      <c r="C174" s="39" t="n">
        <v>10.92</v>
      </c>
      <c r="D174" s="40" t="n">
        <v>16.51</v>
      </c>
      <c r="E174" s="40" t="n">
        <v>14.24</v>
      </c>
      <c r="F174" s="40" t="n">
        <v>11.94</v>
      </c>
      <c r="G174" s="40" t="n">
        <v>13.6</v>
      </c>
      <c r="H174" s="42" t="n">
        <v>13.6</v>
      </c>
    </row>
    <row r="175" customFormat="false" ht="15" hidden="false" customHeight="false" outlineLevel="0" collapsed="false">
      <c r="B175" s="20" t="n">
        <v>168</v>
      </c>
      <c r="C175" s="39" t="n">
        <v>10.92</v>
      </c>
      <c r="D175" s="40" t="n">
        <v>16.32</v>
      </c>
      <c r="E175" s="40" t="n">
        <v>14.8</v>
      </c>
      <c r="F175" s="40" t="n">
        <v>12.64</v>
      </c>
      <c r="G175" s="40" t="n">
        <v>11</v>
      </c>
      <c r="H175" s="42" t="n">
        <v>15</v>
      </c>
    </row>
    <row r="176" customFormat="false" ht="15" hidden="false" customHeight="false" outlineLevel="0" collapsed="false">
      <c r="B176" s="20" t="n">
        <v>169</v>
      </c>
      <c r="C176" s="39" t="n">
        <v>10.9</v>
      </c>
      <c r="D176" s="40" t="n">
        <v>15.74</v>
      </c>
      <c r="E176" s="40" t="n">
        <v>20.34</v>
      </c>
      <c r="F176" s="40" t="n">
        <v>16.22</v>
      </c>
      <c r="G176" s="40" t="n">
        <v>10.8</v>
      </c>
      <c r="H176" s="42" t="n">
        <v>17.8</v>
      </c>
    </row>
    <row r="177" customFormat="false" ht="15" hidden="false" customHeight="false" outlineLevel="0" collapsed="false">
      <c r="B177" s="20" t="n">
        <v>170</v>
      </c>
      <c r="C177" s="39" t="n">
        <v>10.76</v>
      </c>
      <c r="D177" s="40" t="n">
        <v>15.55</v>
      </c>
      <c r="E177" s="40" t="n">
        <v>21.19</v>
      </c>
      <c r="F177" s="40" t="n">
        <v>13.03</v>
      </c>
      <c r="G177" s="40" t="n">
        <v>10.8</v>
      </c>
      <c r="H177" s="42" t="n">
        <v>26.9</v>
      </c>
    </row>
    <row r="178" customFormat="false" ht="15" hidden="false" customHeight="false" outlineLevel="0" collapsed="false">
      <c r="B178" s="20" t="n">
        <v>171</v>
      </c>
      <c r="C178" s="39" t="n">
        <v>10.34</v>
      </c>
      <c r="D178" s="40" t="n">
        <v>15.17</v>
      </c>
      <c r="E178" s="40" t="n">
        <v>15.36</v>
      </c>
      <c r="F178" s="40" t="n">
        <v>13.62</v>
      </c>
      <c r="G178" s="40" t="n">
        <v>10.4</v>
      </c>
      <c r="H178" s="42" t="n">
        <v>24.1</v>
      </c>
    </row>
    <row r="179" customFormat="false" ht="15" hidden="false" customHeight="false" outlineLevel="0" collapsed="false">
      <c r="B179" s="20" t="n">
        <v>172</v>
      </c>
      <c r="C179" s="39" t="n">
        <v>9.96</v>
      </c>
      <c r="D179" s="40" t="n">
        <v>14.8</v>
      </c>
      <c r="E179" s="40" t="n">
        <v>13.87</v>
      </c>
      <c r="F179" s="40" t="n">
        <v>13.47</v>
      </c>
      <c r="G179" s="40" t="n">
        <v>9.9</v>
      </c>
      <c r="H179" s="42" t="n">
        <v>21.8</v>
      </c>
    </row>
    <row r="180" customFormat="false" ht="15" hidden="false" customHeight="false" outlineLevel="0" collapsed="false">
      <c r="B180" s="20" t="n">
        <v>173</v>
      </c>
      <c r="C180" s="39" t="n">
        <v>9.52</v>
      </c>
      <c r="D180" s="40" t="n">
        <v>14.42</v>
      </c>
      <c r="E180" s="40" t="n">
        <v>12.78</v>
      </c>
      <c r="F180" s="40" t="n">
        <v>13.47</v>
      </c>
      <c r="G180" s="40" t="n">
        <v>9.9</v>
      </c>
      <c r="H180" s="42" t="n">
        <v>24.8</v>
      </c>
    </row>
    <row r="181" customFormat="false" ht="15" hidden="false" customHeight="false" outlineLevel="0" collapsed="false">
      <c r="B181" s="20" t="n">
        <v>174</v>
      </c>
      <c r="C181" s="39" t="n">
        <v>9.33</v>
      </c>
      <c r="D181" s="40" t="n">
        <v>14.24</v>
      </c>
      <c r="E181" s="40" t="n">
        <v>12.43</v>
      </c>
      <c r="F181" s="40" t="n">
        <v>13.03</v>
      </c>
      <c r="G181" s="40" t="n">
        <v>9.9</v>
      </c>
      <c r="H181" s="42" t="n">
        <v>58.1</v>
      </c>
    </row>
    <row r="182" customFormat="false" ht="15" hidden="false" customHeight="false" outlineLevel="0" collapsed="false">
      <c r="B182" s="20" t="n">
        <v>175</v>
      </c>
      <c r="C182" s="39" t="n">
        <v>9.8</v>
      </c>
      <c r="D182" s="40" t="n">
        <v>14.05</v>
      </c>
      <c r="E182" s="40" t="n">
        <v>12.43</v>
      </c>
      <c r="F182" s="40" t="n">
        <v>12.88</v>
      </c>
      <c r="G182" s="40" t="n">
        <v>9.9</v>
      </c>
      <c r="H182" s="42" t="n">
        <v>33.4</v>
      </c>
    </row>
    <row r="183" customFormat="false" ht="15" hidden="false" customHeight="false" outlineLevel="0" collapsed="false">
      <c r="B183" s="20" t="n">
        <v>176</v>
      </c>
      <c r="C183" s="39" t="n">
        <v>9.32</v>
      </c>
      <c r="D183" s="40" t="n">
        <v>13.87</v>
      </c>
      <c r="E183" s="40" t="n">
        <v>12.78</v>
      </c>
      <c r="F183" s="40" t="n">
        <v>12.88</v>
      </c>
      <c r="G183" s="40" t="n">
        <v>9.9</v>
      </c>
      <c r="H183" s="42" t="n">
        <v>27.2</v>
      </c>
    </row>
    <row r="184" customFormat="false" ht="15" hidden="false" customHeight="false" outlineLevel="0" collapsed="false">
      <c r="B184" s="20" t="n">
        <v>177</v>
      </c>
      <c r="C184" s="39" t="n">
        <v>8.92</v>
      </c>
      <c r="D184" s="40" t="n">
        <v>13.32</v>
      </c>
      <c r="E184" s="40" t="n">
        <v>10.39</v>
      </c>
      <c r="F184" s="40" t="n">
        <v>24.45</v>
      </c>
      <c r="G184" s="40" t="n">
        <v>9.72</v>
      </c>
      <c r="H184" s="42" t="n">
        <v>26</v>
      </c>
    </row>
    <row r="185" customFormat="false" ht="15" hidden="false" customHeight="false" outlineLevel="0" collapsed="false">
      <c r="B185" s="20" t="n">
        <v>178</v>
      </c>
      <c r="C185" s="39" t="n">
        <v>8.68</v>
      </c>
      <c r="D185" s="40" t="n">
        <v>13.32</v>
      </c>
      <c r="E185" s="40" t="n">
        <v>9.4</v>
      </c>
      <c r="F185" s="40" t="n">
        <v>30.29</v>
      </c>
      <c r="G185" s="40" t="n">
        <v>9.72</v>
      </c>
      <c r="H185" s="42" t="n">
        <v>25.7</v>
      </c>
    </row>
    <row r="186" customFormat="false" ht="15" hidden="false" customHeight="false" outlineLevel="0" collapsed="false">
      <c r="B186" s="20" t="n">
        <v>179</v>
      </c>
      <c r="C186" s="39" t="n">
        <v>8.6</v>
      </c>
      <c r="D186" s="40" t="n">
        <v>13.32</v>
      </c>
      <c r="E186" s="40" t="n">
        <v>9.24</v>
      </c>
      <c r="F186" s="40" t="n">
        <v>16.43</v>
      </c>
      <c r="G186" s="40" t="n">
        <v>9.72</v>
      </c>
      <c r="H186" s="42" t="n">
        <v>25.9</v>
      </c>
    </row>
    <row r="187" customFormat="false" ht="15" hidden="false" customHeight="false" outlineLevel="0" collapsed="false">
      <c r="B187" s="20" t="n">
        <v>180</v>
      </c>
      <c r="C187" s="39" t="n">
        <v>9.51</v>
      </c>
      <c r="D187" s="40" t="n">
        <v>14.61</v>
      </c>
      <c r="E187" s="40" t="n">
        <v>9.09</v>
      </c>
      <c r="F187" s="40" t="n">
        <v>13.92</v>
      </c>
      <c r="G187" s="40" t="n">
        <v>9.72</v>
      </c>
      <c r="H187" s="42" t="n">
        <v>24.9</v>
      </c>
    </row>
    <row r="188" customFormat="false" ht="15" hidden="false" customHeight="false" outlineLevel="0" collapsed="false">
      <c r="B188" s="20" t="n">
        <v>181</v>
      </c>
      <c r="C188" s="39" t="n">
        <v>13.02</v>
      </c>
      <c r="D188" s="40" t="n">
        <v>18.46</v>
      </c>
      <c r="E188" s="40" t="n">
        <v>8.78</v>
      </c>
      <c r="F188" s="40" t="n">
        <v>13.77</v>
      </c>
      <c r="G188" s="40" t="n">
        <v>9.54</v>
      </c>
      <c r="H188" s="42" t="n">
        <v>20.7</v>
      </c>
    </row>
    <row r="189" customFormat="false" ht="15" hidden="false" customHeight="false" outlineLevel="0" collapsed="false">
      <c r="B189" s="20" t="n">
        <v>182</v>
      </c>
      <c r="C189" s="39" t="n">
        <v>10.86</v>
      </c>
      <c r="D189" s="40" t="n">
        <v>15.93</v>
      </c>
      <c r="E189" s="40" t="n">
        <v>8.78</v>
      </c>
      <c r="F189" s="40" t="n">
        <v>13.42</v>
      </c>
      <c r="G189" s="40" t="n">
        <v>8.49</v>
      </c>
      <c r="H189" s="42" t="n">
        <v>29</v>
      </c>
    </row>
    <row r="190" customFormat="false" ht="15" hidden="false" customHeight="false" outlineLevel="0" collapsed="false">
      <c r="B190" s="20" t="n">
        <v>183</v>
      </c>
      <c r="C190" s="39" t="n">
        <v>10.04</v>
      </c>
      <c r="D190" s="40" t="n">
        <v>27.86</v>
      </c>
      <c r="E190" s="40" t="n">
        <v>8.78</v>
      </c>
      <c r="F190" s="40" t="n">
        <v>13.92</v>
      </c>
      <c r="G190" s="40" t="n">
        <v>8.66</v>
      </c>
      <c r="H190" s="42" t="n">
        <v>28.3</v>
      </c>
    </row>
    <row r="191" customFormat="false" ht="15" hidden="false" customHeight="false" outlineLevel="0" collapsed="false">
      <c r="B191" s="20" t="n">
        <v>184</v>
      </c>
      <c r="C191" s="39" t="n">
        <v>9.48</v>
      </c>
      <c r="D191" s="40" t="n">
        <v>18.49</v>
      </c>
      <c r="E191" s="40" t="n">
        <v>11.05</v>
      </c>
      <c r="F191" s="40" t="n">
        <v>15.19</v>
      </c>
      <c r="G191" s="40" t="n">
        <v>8.66</v>
      </c>
      <c r="H191" s="42" t="n">
        <v>29.3</v>
      </c>
    </row>
    <row r="192" customFormat="false" ht="15" hidden="false" customHeight="false" outlineLevel="0" collapsed="false">
      <c r="B192" s="20" t="n">
        <v>185</v>
      </c>
      <c r="C192" s="39" t="n">
        <v>9.16</v>
      </c>
      <c r="D192" s="40" t="n">
        <v>17.1</v>
      </c>
      <c r="E192" s="40" t="n">
        <v>16.51</v>
      </c>
      <c r="F192" s="40" t="n">
        <v>14.57</v>
      </c>
      <c r="G192" s="40" t="n">
        <v>8.66</v>
      </c>
      <c r="H192" s="42" t="n">
        <v>28.3</v>
      </c>
    </row>
    <row r="193" customFormat="false" ht="15" hidden="false" customHeight="false" outlineLevel="0" collapsed="false">
      <c r="B193" s="20" t="n">
        <v>186</v>
      </c>
      <c r="C193" s="39" t="n">
        <v>8.92</v>
      </c>
      <c r="D193" s="40" t="n">
        <v>16.32</v>
      </c>
      <c r="E193" s="40" t="n">
        <v>14.99</v>
      </c>
      <c r="F193" s="40" t="n">
        <v>14.21</v>
      </c>
      <c r="G193" s="40" t="n">
        <v>8.66</v>
      </c>
      <c r="H193" s="42" t="n">
        <v>28.6</v>
      </c>
    </row>
    <row r="194" customFormat="false" ht="15" hidden="false" customHeight="false" outlineLevel="0" collapsed="false">
      <c r="B194" s="20" t="n">
        <v>187</v>
      </c>
      <c r="C194" s="39" t="n">
        <v>8.68</v>
      </c>
      <c r="D194" s="40" t="n">
        <v>14.24</v>
      </c>
      <c r="E194" s="40" t="n">
        <v>21.61</v>
      </c>
      <c r="F194" s="40" t="n">
        <v>13.32</v>
      </c>
      <c r="G194" s="40" t="n">
        <v>8.66</v>
      </c>
      <c r="H194" s="42" t="n">
        <v>28</v>
      </c>
    </row>
    <row r="195" customFormat="false" ht="15" hidden="false" customHeight="false" outlineLevel="0" collapsed="false">
      <c r="B195" s="20" t="n">
        <v>188</v>
      </c>
      <c r="C195" s="39" t="n">
        <v>7.92</v>
      </c>
      <c r="D195" s="40" t="n">
        <v>12.96</v>
      </c>
      <c r="E195" s="40" t="n">
        <v>20.55</v>
      </c>
      <c r="F195" s="40" t="n">
        <v>13.03</v>
      </c>
      <c r="G195" s="40" t="n">
        <v>8.66</v>
      </c>
      <c r="H195" s="42" t="n">
        <v>26.5</v>
      </c>
    </row>
    <row r="196" customFormat="false" ht="15" hidden="false" customHeight="false" outlineLevel="0" collapsed="false">
      <c r="B196" s="20" t="n">
        <v>189</v>
      </c>
      <c r="C196" s="39" t="n">
        <v>7.24</v>
      </c>
      <c r="D196" s="40" t="n">
        <v>14.05</v>
      </c>
      <c r="E196" s="40" t="n">
        <v>16.71</v>
      </c>
      <c r="F196" s="40" t="n">
        <v>13.03</v>
      </c>
      <c r="G196" s="40" t="n">
        <v>7.81</v>
      </c>
      <c r="H196" s="42" t="n">
        <v>26.5</v>
      </c>
    </row>
    <row r="197" customFormat="false" ht="15" hidden="false" customHeight="false" outlineLevel="0" collapsed="false">
      <c r="B197" s="20" t="n">
        <v>190</v>
      </c>
      <c r="C197" s="39" t="n">
        <v>7.24</v>
      </c>
      <c r="D197" s="40" t="n">
        <v>17.49</v>
      </c>
      <c r="E197" s="40" t="n">
        <v>16.51</v>
      </c>
      <c r="F197" s="40" t="n">
        <v>12.88</v>
      </c>
      <c r="G197" s="40" t="n">
        <v>7.81</v>
      </c>
      <c r="H197" s="42" t="n">
        <v>25.6</v>
      </c>
    </row>
    <row r="198" customFormat="false" ht="15" hidden="false" customHeight="false" outlineLevel="0" collapsed="false">
      <c r="B198" s="20" t="n">
        <v>191</v>
      </c>
      <c r="C198" s="39" t="n">
        <v>7.24</v>
      </c>
      <c r="D198" s="40" t="n">
        <v>16.32</v>
      </c>
      <c r="E198" s="40" t="n">
        <v>13.68</v>
      </c>
      <c r="F198" s="40" t="n">
        <v>13.03</v>
      </c>
      <c r="G198" s="40" t="n">
        <v>7.81</v>
      </c>
      <c r="H198" s="42" t="n">
        <v>26.6</v>
      </c>
    </row>
    <row r="199" customFormat="false" ht="15" hidden="false" customHeight="false" outlineLevel="0" collapsed="false">
      <c r="B199" s="20" t="n">
        <v>192</v>
      </c>
      <c r="C199" s="39" t="n">
        <v>7.17</v>
      </c>
      <c r="D199" s="40" t="n">
        <v>20.55</v>
      </c>
      <c r="E199" s="40" t="n">
        <v>12.43</v>
      </c>
      <c r="F199" s="40" t="n">
        <v>13.22</v>
      </c>
      <c r="G199" s="40" t="n">
        <v>7.64</v>
      </c>
      <c r="H199" s="42" t="n">
        <v>25.9</v>
      </c>
    </row>
    <row r="200" customFormat="false" ht="15" hidden="false" customHeight="false" outlineLevel="0" collapsed="false">
      <c r="B200" s="20" t="n">
        <v>193</v>
      </c>
      <c r="C200" s="39" t="n">
        <v>7.1</v>
      </c>
      <c r="D200" s="40" t="n">
        <v>23.56</v>
      </c>
      <c r="E200" s="40" t="n">
        <v>11.05</v>
      </c>
      <c r="F200" s="40" t="n">
        <v>12.88</v>
      </c>
      <c r="G200" s="40" t="n">
        <v>7.64</v>
      </c>
      <c r="H200" s="42" t="n">
        <v>35.3</v>
      </c>
    </row>
    <row r="201" customFormat="false" ht="15" hidden="false" customHeight="false" outlineLevel="0" collapsed="false">
      <c r="B201" s="20" t="n">
        <v>194</v>
      </c>
      <c r="C201" s="39" t="n">
        <v>7.17</v>
      </c>
      <c r="D201" s="40" t="n">
        <v>26.25</v>
      </c>
      <c r="E201" s="40" t="n">
        <v>10.06</v>
      </c>
      <c r="F201" s="40" t="n">
        <v>11.7</v>
      </c>
      <c r="G201" s="40" t="n">
        <v>7.64</v>
      </c>
      <c r="H201" s="42" t="n">
        <v>27</v>
      </c>
    </row>
    <row r="202" customFormat="false" ht="15" hidden="false" customHeight="false" outlineLevel="0" collapsed="false">
      <c r="B202" s="20" t="n">
        <v>195</v>
      </c>
      <c r="C202" s="39" t="n">
        <v>7.73</v>
      </c>
      <c r="D202" s="40" t="n">
        <v>31.19</v>
      </c>
      <c r="E202" s="40" t="n">
        <v>9.73</v>
      </c>
      <c r="F202" s="40" t="n">
        <v>11.7</v>
      </c>
      <c r="G202" s="40" t="n">
        <v>7.64</v>
      </c>
      <c r="H202" s="42" t="n">
        <v>23.2</v>
      </c>
    </row>
    <row r="203" customFormat="false" ht="15" hidden="false" customHeight="false" outlineLevel="0" collapsed="false">
      <c r="B203" s="20" t="n">
        <v>196</v>
      </c>
      <c r="C203" s="39" t="n">
        <v>8.66</v>
      </c>
      <c r="D203" s="40" t="n">
        <v>30.7</v>
      </c>
      <c r="E203" s="40" t="n">
        <v>9.09</v>
      </c>
      <c r="F203" s="40" t="n">
        <v>11.94</v>
      </c>
      <c r="G203" s="40" t="n">
        <v>7.64</v>
      </c>
      <c r="H203" s="42" t="n">
        <v>22.1</v>
      </c>
    </row>
    <row r="204" customFormat="false" ht="15" hidden="false" customHeight="false" outlineLevel="0" collapsed="false">
      <c r="B204" s="20" t="n">
        <v>197</v>
      </c>
      <c r="C204" s="39" t="n">
        <v>9.88</v>
      </c>
      <c r="D204" s="40" t="n">
        <v>26.03</v>
      </c>
      <c r="E204" s="40" t="n">
        <v>9.09</v>
      </c>
      <c r="F204" s="40" t="n">
        <v>11.94</v>
      </c>
      <c r="G204" s="40" t="n">
        <v>7.64</v>
      </c>
      <c r="H204" s="42" t="n">
        <v>20.7</v>
      </c>
    </row>
    <row r="205" customFormat="false" ht="15" hidden="false" customHeight="false" outlineLevel="0" collapsed="false">
      <c r="B205" s="20" t="n">
        <v>198</v>
      </c>
      <c r="C205" s="39" t="n">
        <v>8.99</v>
      </c>
      <c r="D205" s="40" t="n">
        <v>22.25</v>
      </c>
      <c r="E205" s="40" t="n">
        <v>9.09</v>
      </c>
      <c r="F205" s="40" t="n">
        <v>12.64</v>
      </c>
      <c r="G205" s="40" t="n">
        <v>7.64</v>
      </c>
      <c r="H205" s="42" t="n">
        <v>19.8</v>
      </c>
    </row>
    <row r="206" customFormat="false" ht="15" hidden="false" customHeight="false" outlineLevel="0" collapsed="false">
      <c r="B206" s="20" t="n">
        <v>199</v>
      </c>
      <c r="C206" s="39" t="n">
        <v>9.37</v>
      </c>
      <c r="D206" s="40" t="n">
        <v>18.29</v>
      </c>
      <c r="E206" s="40" t="n">
        <v>8.78</v>
      </c>
      <c r="F206" s="40" t="n">
        <v>16.22</v>
      </c>
      <c r="G206" s="40" t="n">
        <v>7.64</v>
      </c>
      <c r="H206" s="42" t="n">
        <v>19.8</v>
      </c>
    </row>
    <row r="207" customFormat="false" ht="15" hidden="false" customHeight="false" outlineLevel="0" collapsed="false">
      <c r="B207" s="20" t="n">
        <v>200</v>
      </c>
      <c r="C207" s="39" t="n">
        <v>9.24</v>
      </c>
      <c r="D207" s="40" t="n">
        <v>17.29</v>
      </c>
      <c r="E207" s="40" t="n">
        <v>9.4</v>
      </c>
      <c r="F207" s="40" t="n">
        <v>13.03</v>
      </c>
      <c r="G207" s="40" t="n">
        <v>7.64</v>
      </c>
      <c r="H207" s="42" t="n">
        <v>20</v>
      </c>
    </row>
    <row r="208" customFormat="false" ht="15" hidden="false" customHeight="false" outlineLevel="0" collapsed="false">
      <c r="B208" s="20" t="n">
        <v>201</v>
      </c>
      <c r="C208" s="39" t="n">
        <v>9.08</v>
      </c>
      <c r="D208" s="40" t="n">
        <v>16.9</v>
      </c>
      <c r="E208" s="40" t="n">
        <v>9.56</v>
      </c>
      <c r="F208" s="40" t="n">
        <v>13.62</v>
      </c>
      <c r="G208" s="40" t="n">
        <v>7.64</v>
      </c>
      <c r="H208" s="42" t="n">
        <v>19.5</v>
      </c>
    </row>
    <row r="209" customFormat="false" ht="15" hidden="false" customHeight="false" outlineLevel="0" collapsed="false">
      <c r="B209" s="20" t="n">
        <v>202</v>
      </c>
      <c r="C209" s="39" t="n">
        <v>8.48</v>
      </c>
      <c r="D209" s="40" t="n">
        <v>15.74</v>
      </c>
      <c r="E209" s="40" t="n">
        <v>10.88</v>
      </c>
      <c r="F209" s="40" t="n">
        <v>13.47</v>
      </c>
      <c r="G209" s="40" t="n">
        <v>7.81</v>
      </c>
      <c r="H209" s="42" t="n">
        <v>19.5</v>
      </c>
    </row>
    <row r="210" customFormat="false" ht="15" hidden="false" customHeight="false" outlineLevel="0" collapsed="false">
      <c r="B210" s="20" t="n">
        <v>203</v>
      </c>
      <c r="C210" s="39" t="n">
        <v>11.39</v>
      </c>
      <c r="D210" s="40" t="n">
        <v>16.51</v>
      </c>
      <c r="E210" s="40" t="n">
        <v>10.22</v>
      </c>
      <c r="F210" s="40" t="n">
        <v>13.47</v>
      </c>
      <c r="G210" s="40" t="n">
        <v>7.3</v>
      </c>
      <c r="H210" s="42" t="n">
        <v>19.3</v>
      </c>
    </row>
    <row r="211" customFormat="false" ht="15" hidden="false" customHeight="false" outlineLevel="0" collapsed="false">
      <c r="B211" s="20" t="n">
        <v>204</v>
      </c>
      <c r="C211" s="39" t="n">
        <v>12.12</v>
      </c>
      <c r="D211" s="40" t="n">
        <v>17.69</v>
      </c>
      <c r="E211" s="40" t="n">
        <v>10.06</v>
      </c>
      <c r="F211" s="40" t="n">
        <v>13.03</v>
      </c>
      <c r="G211" s="40" t="n">
        <v>7.3</v>
      </c>
      <c r="H211" s="42" t="n">
        <v>19.1</v>
      </c>
    </row>
    <row r="212" customFormat="false" ht="15" hidden="false" customHeight="false" outlineLevel="0" collapsed="false">
      <c r="B212" s="20" t="n">
        <v>205</v>
      </c>
      <c r="C212" s="39" t="n">
        <v>10.52</v>
      </c>
      <c r="D212" s="40" t="n">
        <v>15.55</v>
      </c>
      <c r="E212" s="40" t="n">
        <v>9.24</v>
      </c>
      <c r="F212" s="40" t="n">
        <v>12.88</v>
      </c>
      <c r="G212" s="40" t="n">
        <v>7.3</v>
      </c>
      <c r="H212" s="42" t="n">
        <v>18.2</v>
      </c>
    </row>
    <row r="213" customFormat="false" ht="15" hidden="false" customHeight="false" outlineLevel="0" collapsed="false">
      <c r="B213" s="20" t="n">
        <v>206</v>
      </c>
      <c r="C213" s="39" t="n">
        <v>10.36</v>
      </c>
      <c r="D213" s="40" t="n">
        <v>14.05</v>
      </c>
      <c r="E213" s="40" t="n">
        <v>8.62</v>
      </c>
      <c r="F213" s="40" t="n">
        <v>12.88</v>
      </c>
      <c r="G213" s="40" t="n">
        <v>7.3</v>
      </c>
      <c r="H213" s="42" t="n">
        <v>18.2</v>
      </c>
    </row>
    <row r="214" customFormat="false" ht="15" hidden="false" customHeight="false" outlineLevel="0" collapsed="false">
      <c r="B214" s="20" t="n">
        <v>207</v>
      </c>
      <c r="C214" s="39" t="n">
        <v>20.36</v>
      </c>
      <c r="D214" s="40" t="n">
        <v>13.32</v>
      </c>
      <c r="E214" s="40" t="n">
        <v>8.47</v>
      </c>
      <c r="F214" s="40" t="n">
        <v>24.45</v>
      </c>
      <c r="G214" s="40" t="n">
        <v>7.3</v>
      </c>
      <c r="H214" s="42" t="n">
        <v>18</v>
      </c>
    </row>
    <row r="215" customFormat="false" ht="15" hidden="false" customHeight="false" outlineLevel="0" collapsed="false">
      <c r="B215" s="20" t="n">
        <v>208</v>
      </c>
      <c r="C215" s="39" t="n">
        <v>20.42</v>
      </c>
      <c r="D215" s="40" t="n">
        <v>12.96</v>
      </c>
      <c r="E215" s="40" t="n">
        <v>8.16</v>
      </c>
      <c r="F215" s="40" t="n">
        <v>30.29</v>
      </c>
      <c r="G215" s="40" t="n">
        <v>7.47</v>
      </c>
      <c r="H215" s="42" t="n">
        <v>18</v>
      </c>
    </row>
    <row r="216" customFormat="false" ht="15" hidden="false" customHeight="false" outlineLevel="0" collapsed="false">
      <c r="B216" s="20" t="n">
        <v>209</v>
      </c>
      <c r="C216" s="39" t="n">
        <v>17.98</v>
      </c>
      <c r="D216" s="40" t="n">
        <v>12.08</v>
      </c>
      <c r="E216" s="40" t="n">
        <v>8</v>
      </c>
      <c r="F216" s="40" t="n">
        <v>16.43</v>
      </c>
      <c r="G216" s="40" t="n">
        <v>7.47</v>
      </c>
      <c r="H216" s="42" t="n">
        <v>18</v>
      </c>
    </row>
    <row r="217" customFormat="false" ht="15" hidden="false" customHeight="false" outlineLevel="0" collapsed="false">
      <c r="B217" s="20" t="n">
        <v>210</v>
      </c>
      <c r="C217" s="39" t="n">
        <v>15.55</v>
      </c>
      <c r="D217" s="40" t="n">
        <v>11.91</v>
      </c>
      <c r="E217" s="40" t="n">
        <v>7.7</v>
      </c>
      <c r="F217" s="40" t="n">
        <v>13.92</v>
      </c>
      <c r="G217" s="40" t="n">
        <v>6.88</v>
      </c>
      <c r="H217" s="42" t="n">
        <v>17.9</v>
      </c>
    </row>
    <row r="218" customFormat="false" ht="15" hidden="false" customHeight="false" outlineLevel="0" collapsed="false">
      <c r="B218" s="20" t="n">
        <v>211</v>
      </c>
      <c r="C218" s="39" t="n">
        <v>11.99</v>
      </c>
      <c r="D218" s="40" t="n">
        <v>12.43</v>
      </c>
      <c r="E218" s="40" t="n">
        <v>7.56</v>
      </c>
      <c r="F218" s="40" t="n">
        <v>13.77</v>
      </c>
      <c r="G218" s="40" t="n">
        <v>6.88</v>
      </c>
      <c r="H218" s="42" t="n">
        <v>17.9</v>
      </c>
    </row>
    <row r="219" customFormat="false" ht="15" hidden="false" customHeight="false" outlineLevel="0" collapsed="false">
      <c r="B219" s="20" t="n">
        <v>212</v>
      </c>
      <c r="C219" s="39" t="n">
        <v>11.1</v>
      </c>
      <c r="D219" s="40" t="n">
        <v>12.78</v>
      </c>
      <c r="E219" s="40" t="n">
        <v>7.56</v>
      </c>
      <c r="F219" s="40" t="n">
        <v>13.62</v>
      </c>
      <c r="G219" s="40" t="n">
        <v>6.88</v>
      </c>
      <c r="H219" s="42" t="n">
        <v>16.9</v>
      </c>
    </row>
    <row r="220" customFormat="false" ht="15" hidden="false" customHeight="false" outlineLevel="0" collapsed="false">
      <c r="B220" s="20" t="n">
        <v>213</v>
      </c>
      <c r="C220" s="39" t="n">
        <v>12.07</v>
      </c>
      <c r="D220" s="40" t="n">
        <v>11.91</v>
      </c>
      <c r="E220" s="40" t="n">
        <v>7.27</v>
      </c>
      <c r="F220" s="40" t="n">
        <v>13.62</v>
      </c>
      <c r="G220" s="40" t="n">
        <v>7.02</v>
      </c>
      <c r="H220" s="42" t="n">
        <v>16.9</v>
      </c>
    </row>
    <row r="221" customFormat="false" ht="15" hidden="false" customHeight="false" outlineLevel="0" collapsed="false">
      <c r="B221" s="20" t="n">
        <v>214</v>
      </c>
      <c r="C221" s="39" t="n">
        <v>12.64</v>
      </c>
      <c r="D221" s="40" t="n">
        <v>12.43</v>
      </c>
      <c r="E221" s="40" t="n">
        <v>7.27</v>
      </c>
      <c r="F221" s="40" t="n">
        <v>13.62</v>
      </c>
      <c r="G221" s="40" t="n">
        <v>7.02</v>
      </c>
      <c r="H221" s="42" t="n">
        <v>17.3</v>
      </c>
    </row>
    <row r="222" customFormat="false" ht="15" hidden="false" customHeight="false" outlineLevel="0" collapsed="false">
      <c r="B222" s="20" t="n">
        <v>215</v>
      </c>
      <c r="C222" s="39" t="n">
        <v>11.54</v>
      </c>
      <c r="D222" s="40" t="n">
        <v>13.5</v>
      </c>
      <c r="E222" s="40" t="n">
        <v>7.56</v>
      </c>
      <c r="F222" s="40" t="n">
        <v>13.03</v>
      </c>
      <c r="G222" s="40" t="n">
        <v>7.02</v>
      </c>
      <c r="H222" s="42" t="n">
        <v>17.3</v>
      </c>
    </row>
    <row r="223" customFormat="false" ht="15" hidden="false" customHeight="false" outlineLevel="0" collapsed="false">
      <c r="B223" s="20" t="n">
        <v>216</v>
      </c>
      <c r="C223" s="39" t="n">
        <v>10.46</v>
      </c>
      <c r="D223" s="40" t="n">
        <v>12.08</v>
      </c>
      <c r="E223" s="40" t="n">
        <v>7.7</v>
      </c>
      <c r="F223" s="40" t="n">
        <v>12.41</v>
      </c>
      <c r="G223" s="40" t="n">
        <v>7.02</v>
      </c>
      <c r="H223" s="42" t="n">
        <v>17.5</v>
      </c>
    </row>
    <row r="224" customFormat="false" ht="15" hidden="false" customHeight="false" outlineLevel="0" collapsed="false">
      <c r="B224" s="20" t="n">
        <v>217</v>
      </c>
      <c r="C224" s="39" t="n">
        <v>9.72</v>
      </c>
      <c r="D224" s="40" t="n">
        <v>13.87</v>
      </c>
      <c r="E224" s="40" t="n">
        <v>8.16</v>
      </c>
      <c r="F224" s="40" t="n">
        <v>11.94</v>
      </c>
      <c r="G224" s="40" t="n">
        <v>6.04</v>
      </c>
      <c r="H224" s="42" t="n">
        <v>17.5</v>
      </c>
    </row>
    <row r="225" customFormat="false" ht="15" hidden="false" customHeight="false" outlineLevel="0" collapsed="false">
      <c r="B225" s="20" t="n">
        <v>218</v>
      </c>
      <c r="C225" s="39" t="n">
        <v>10.04</v>
      </c>
      <c r="D225" s="40" t="n">
        <v>16.13</v>
      </c>
      <c r="E225" s="40" t="n">
        <v>9.73</v>
      </c>
      <c r="F225" s="40" t="n">
        <v>11.23</v>
      </c>
      <c r="G225" s="40" t="n">
        <v>6.18</v>
      </c>
      <c r="H225" s="42" t="n">
        <v>17.3</v>
      </c>
    </row>
    <row r="226" customFormat="false" ht="15" hidden="false" customHeight="false" outlineLevel="0" collapsed="false">
      <c r="B226" s="20" t="n">
        <v>219</v>
      </c>
      <c r="C226" s="39" t="n">
        <v>12.66</v>
      </c>
      <c r="D226" s="40" t="n">
        <v>17.1</v>
      </c>
      <c r="E226" s="40" t="n">
        <v>8.31</v>
      </c>
      <c r="F226" s="40" t="n">
        <v>10.76</v>
      </c>
      <c r="G226" s="40" t="n">
        <v>6.18</v>
      </c>
      <c r="H226" s="42" t="n">
        <v>16.1</v>
      </c>
    </row>
    <row r="227" customFormat="false" ht="15" hidden="false" customHeight="false" outlineLevel="0" collapsed="false">
      <c r="B227" s="20" t="n">
        <v>220</v>
      </c>
      <c r="C227" s="39" t="n">
        <v>10.44</v>
      </c>
      <c r="D227" s="40" t="n">
        <v>20.76</v>
      </c>
      <c r="E227" s="40" t="n">
        <v>7.7</v>
      </c>
      <c r="F227" s="40" t="n">
        <v>10.35</v>
      </c>
      <c r="G227" s="40" t="n">
        <v>6.18</v>
      </c>
      <c r="H227" s="42" t="n">
        <v>15.6</v>
      </c>
    </row>
    <row r="228" customFormat="false" ht="15" hidden="false" customHeight="false" outlineLevel="0" collapsed="false">
      <c r="B228" s="20" t="n">
        <v>221</v>
      </c>
      <c r="C228" s="39" t="n">
        <v>10.03</v>
      </c>
      <c r="D228" s="40" t="n">
        <v>22.04</v>
      </c>
      <c r="E228" s="40" t="n">
        <v>7.41</v>
      </c>
      <c r="F228" s="40" t="n">
        <v>9.82</v>
      </c>
      <c r="G228" s="40" t="n">
        <v>6.18</v>
      </c>
      <c r="H228" s="42" t="n">
        <v>15.2</v>
      </c>
    </row>
    <row r="229" customFormat="false" ht="15" hidden="false" customHeight="false" outlineLevel="0" collapsed="false">
      <c r="B229" s="20" t="n">
        <v>222</v>
      </c>
      <c r="C229" s="39" t="n">
        <v>12.86</v>
      </c>
      <c r="D229" s="40" t="n">
        <v>17.89</v>
      </c>
      <c r="E229" s="40" t="n">
        <v>7.27</v>
      </c>
      <c r="F229" s="40" t="n">
        <v>9.65</v>
      </c>
      <c r="G229" s="40" t="n">
        <v>6.32</v>
      </c>
      <c r="H229" s="42" t="n">
        <v>14.1</v>
      </c>
    </row>
    <row r="230" customFormat="false" ht="15" hidden="false" customHeight="false" outlineLevel="0" collapsed="false">
      <c r="B230" s="20" t="n">
        <v>223</v>
      </c>
      <c r="C230" s="39" t="n">
        <v>13.42</v>
      </c>
      <c r="D230" s="40" t="n">
        <v>14.05</v>
      </c>
      <c r="E230" s="40" t="n">
        <v>7.27</v>
      </c>
      <c r="F230" s="40" t="n">
        <v>9.47</v>
      </c>
      <c r="G230" s="40" t="n">
        <v>6.32</v>
      </c>
      <c r="H230" s="42" t="n">
        <v>13.2</v>
      </c>
    </row>
    <row r="231" customFormat="false" ht="15" hidden="false" customHeight="false" outlineLevel="0" collapsed="false">
      <c r="B231" s="20" t="n">
        <v>224</v>
      </c>
      <c r="C231" s="39" t="n">
        <v>15.11</v>
      </c>
      <c r="D231" s="40" t="n">
        <v>12.96</v>
      </c>
      <c r="E231" s="40" t="n">
        <v>7.41</v>
      </c>
      <c r="F231" s="40" t="n">
        <v>9.47</v>
      </c>
      <c r="G231" s="40" t="n">
        <v>6.18</v>
      </c>
      <c r="H231" s="42" t="n">
        <v>12.1</v>
      </c>
    </row>
    <row r="232" customFormat="false" ht="15" hidden="false" customHeight="false" outlineLevel="0" collapsed="false">
      <c r="B232" s="20" t="n">
        <v>225</v>
      </c>
      <c r="C232" s="39" t="n">
        <v>11.68</v>
      </c>
      <c r="D232" s="40" t="n">
        <v>12.96</v>
      </c>
      <c r="E232" s="40" t="n">
        <v>7.12</v>
      </c>
      <c r="F232" s="40" t="n">
        <v>9.32</v>
      </c>
      <c r="G232" s="40" t="n">
        <v>6.18</v>
      </c>
      <c r="H232" s="42" t="n">
        <v>11.7</v>
      </c>
    </row>
    <row r="233" customFormat="false" ht="15" hidden="false" customHeight="false" outlineLevel="0" collapsed="false">
      <c r="B233" s="20" t="n">
        <v>226</v>
      </c>
      <c r="C233" s="39" t="n">
        <v>12.99</v>
      </c>
      <c r="D233" s="40" t="n">
        <v>12.96</v>
      </c>
      <c r="E233" s="40" t="n">
        <v>9.73</v>
      </c>
      <c r="F233" s="40" t="n">
        <v>9.3</v>
      </c>
      <c r="G233" s="40" t="n">
        <v>6.04</v>
      </c>
      <c r="H233" s="42" t="n">
        <v>12.6</v>
      </c>
    </row>
    <row r="234" customFormat="false" ht="15" hidden="false" customHeight="false" outlineLevel="0" collapsed="false">
      <c r="B234" s="20" t="n">
        <v>227</v>
      </c>
      <c r="C234" s="39" t="n">
        <v>11.2</v>
      </c>
      <c r="D234" s="40" t="n">
        <v>11.91</v>
      </c>
      <c r="E234" s="40" t="n">
        <v>7.56</v>
      </c>
      <c r="F234" s="40" t="n">
        <v>9.3</v>
      </c>
      <c r="G234" s="40" t="n">
        <v>5.9</v>
      </c>
      <c r="H234" s="42" t="n">
        <v>12.6</v>
      </c>
    </row>
    <row r="235" customFormat="false" ht="15" hidden="false" customHeight="false" outlineLevel="0" collapsed="false">
      <c r="B235" s="20" t="n">
        <v>228</v>
      </c>
      <c r="C235" s="39" t="n">
        <v>11.16</v>
      </c>
      <c r="D235" s="40" t="n">
        <v>11.57</v>
      </c>
      <c r="E235" s="40" t="n">
        <v>7.12</v>
      </c>
      <c r="F235" s="40" t="n">
        <v>9.12</v>
      </c>
      <c r="G235" s="40" t="n">
        <v>5.78</v>
      </c>
      <c r="H235" s="42" t="n">
        <v>12.6</v>
      </c>
    </row>
    <row r="236" customFormat="false" ht="15" hidden="false" customHeight="false" outlineLevel="0" collapsed="false">
      <c r="B236" s="20" t="n">
        <v>229</v>
      </c>
      <c r="C236" s="39" t="n">
        <v>10.36</v>
      </c>
      <c r="D236" s="40" t="n">
        <v>10.94</v>
      </c>
      <c r="E236" s="40" t="n">
        <v>6.69</v>
      </c>
      <c r="F236" s="40" t="n">
        <v>9.12</v>
      </c>
      <c r="G236" s="40" t="n">
        <v>5.78</v>
      </c>
      <c r="H236" s="41" t="n">
        <v>12.7</v>
      </c>
    </row>
    <row r="237" customFormat="false" ht="15" hidden="false" customHeight="false" outlineLevel="0" collapsed="false">
      <c r="B237" s="20" t="n">
        <v>230</v>
      </c>
      <c r="C237" s="39" t="n">
        <v>9.74</v>
      </c>
      <c r="D237" s="40" t="n">
        <v>10.39</v>
      </c>
      <c r="E237" s="40" t="n">
        <v>6.4</v>
      </c>
      <c r="F237" s="40" t="n">
        <v>9.12</v>
      </c>
      <c r="G237" s="40" t="n">
        <v>5.78</v>
      </c>
      <c r="H237" s="41" t="n">
        <v>12.2</v>
      </c>
    </row>
    <row r="238" customFormat="false" ht="15" hidden="false" customHeight="false" outlineLevel="0" collapsed="false">
      <c r="B238" s="20" t="n">
        <v>231</v>
      </c>
      <c r="C238" s="39" t="n">
        <v>9.24</v>
      </c>
      <c r="D238" s="40" t="n">
        <v>10.33</v>
      </c>
      <c r="E238" s="40" t="n">
        <v>6.54</v>
      </c>
      <c r="F238" s="40" t="n">
        <v>9.12</v>
      </c>
      <c r="G238" s="40" t="n">
        <v>5.66</v>
      </c>
      <c r="H238" s="41" t="n">
        <v>10.8</v>
      </c>
    </row>
    <row r="239" customFormat="false" ht="15" hidden="false" customHeight="false" outlineLevel="0" collapsed="false">
      <c r="B239" s="20" t="n">
        <v>232</v>
      </c>
      <c r="C239" s="39" t="n">
        <v>9</v>
      </c>
      <c r="D239" s="40" t="n">
        <v>10.33</v>
      </c>
      <c r="E239" s="40" t="n">
        <v>6.54</v>
      </c>
      <c r="F239" s="40" t="n">
        <v>15.6</v>
      </c>
      <c r="G239" s="40" t="n">
        <v>5.66</v>
      </c>
      <c r="H239" s="41" t="n">
        <v>9.83</v>
      </c>
    </row>
    <row r="240" customFormat="false" ht="15" hidden="false" customHeight="false" outlineLevel="0" collapsed="false">
      <c r="B240" s="20" t="n">
        <v>233</v>
      </c>
      <c r="C240" s="39" t="n">
        <v>9.04</v>
      </c>
      <c r="D240" s="40" t="n">
        <v>10.22</v>
      </c>
      <c r="E240" s="40" t="n">
        <v>6.15</v>
      </c>
      <c r="F240" s="40" t="n">
        <v>11.7</v>
      </c>
      <c r="G240" s="40" t="n">
        <v>5.54</v>
      </c>
      <c r="H240" s="41" t="n">
        <v>4.96</v>
      </c>
    </row>
    <row r="241" customFormat="false" ht="15" hidden="false" customHeight="false" outlineLevel="0" collapsed="false">
      <c r="B241" s="20" t="n">
        <v>234</v>
      </c>
      <c r="C241" s="39" t="n">
        <v>8.44</v>
      </c>
      <c r="D241" s="40" t="n">
        <v>10.22</v>
      </c>
      <c r="E241" s="40" t="n">
        <v>6.26</v>
      </c>
      <c r="F241" s="40" t="n">
        <v>9.3</v>
      </c>
      <c r="G241" s="40" t="n">
        <v>5.42</v>
      </c>
      <c r="H241" s="41" t="n">
        <v>4.96</v>
      </c>
    </row>
    <row r="242" customFormat="false" ht="15" hidden="false" customHeight="false" outlineLevel="0" collapsed="false">
      <c r="B242" s="20" t="n">
        <v>235</v>
      </c>
      <c r="C242" s="39" t="n">
        <v>7.96</v>
      </c>
      <c r="D242" s="40" t="n">
        <v>10.22</v>
      </c>
      <c r="E242" s="40" t="n">
        <v>6.13</v>
      </c>
      <c r="F242" s="40" t="n">
        <v>9.3</v>
      </c>
      <c r="G242" s="40" t="n">
        <v>5.42</v>
      </c>
      <c r="H242" s="41" t="n">
        <v>4.96</v>
      </c>
    </row>
    <row r="243" customFormat="false" ht="15" hidden="false" customHeight="false" outlineLevel="0" collapsed="false">
      <c r="B243" s="20" t="n">
        <v>236</v>
      </c>
      <c r="C243" s="39" t="n">
        <v>7.73</v>
      </c>
      <c r="D243" s="40" t="n">
        <v>10.22</v>
      </c>
      <c r="E243" s="40" t="n">
        <v>5.99</v>
      </c>
      <c r="F243" s="40" t="n">
        <v>9.3</v>
      </c>
      <c r="G243" s="40" t="n">
        <v>5.42</v>
      </c>
      <c r="H243" s="41" t="n">
        <v>4.96</v>
      </c>
    </row>
    <row r="244" customFormat="false" ht="15" hidden="false" customHeight="false" outlineLevel="0" collapsed="false">
      <c r="B244" s="20" t="n">
        <v>237</v>
      </c>
      <c r="C244" s="39" t="n">
        <v>7.72</v>
      </c>
      <c r="D244" s="40" t="n">
        <v>10.06</v>
      </c>
      <c r="E244" s="40" t="n">
        <v>5.99</v>
      </c>
      <c r="F244" s="40" t="n">
        <v>9.3</v>
      </c>
      <c r="G244" s="40" t="n">
        <v>5.3</v>
      </c>
      <c r="H244" s="41" t="n">
        <v>4.96</v>
      </c>
    </row>
    <row r="245" customFormat="false" ht="15" hidden="false" customHeight="false" outlineLevel="0" collapsed="false">
      <c r="B245" s="20" t="n">
        <v>238</v>
      </c>
      <c r="C245" s="39" t="n">
        <v>10.27</v>
      </c>
      <c r="D245" s="40" t="n">
        <v>9.73</v>
      </c>
      <c r="E245" s="40" t="n">
        <v>5.86</v>
      </c>
      <c r="F245" s="40" t="n">
        <v>9.3</v>
      </c>
      <c r="G245" s="40" t="n">
        <v>5.06</v>
      </c>
      <c r="H245" s="41" t="n">
        <v>5.15</v>
      </c>
    </row>
    <row r="246" customFormat="false" ht="15" hidden="false" customHeight="false" outlineLevel="0" collapsed="false">
      <c r="B246" s="20" t="n">
        <v>239</v>
      </c>
      <c r="C246" s="39" t="n">
        <v>8.71</v>
      </c>
      <c r="D246" s="40" t="n">
        <v>9.4</v>
      </c>
      <c r="E246" s="40" t="n">
        <v>5.86</v>
      </c>
      <c r="F246" s="40" t="n">
        <v>9.3</v>
      </c>
      <c r="G246" s="40" t="n">
        <v>4.94</v>
      </c>
      <c r="H246" s="41" t="n">
        <v>5.15</v>
      </c>
    </row>
    <row r="247" customFormat="false" ht="15" hidden="false" customHeight="false" outlineLevel="0" collapsed="false">
      <c r="B247" s="20" t="n">
        <v>240</v>
      </c>
      <c r="C247" s="39" t="n">
        <v>7.41</v>
      </c>
      <c r="D247" s="40" t="n">
        <v>8.98</v>
      </c>
      <c r="E247" s="40" t="n">
        <v>5.59</v>
      </c>
      <c r="F247" s="40" t="n">
        <v>9.3</v>
      </c>
      <c r="G247" s="40" t="n">
        <v>4.94</v>
      </c>
      <c r="H247" s="41" t="n">
        <v>5.35</v>
      </c>
    </row>
    <row r="248" customFormat="false" ht="15" hidden="false" customHeight="false" outlineLevel="0" collapsed="false">
      <c r="B248" s="20" t="n">
        <v>241</v>
      </c>
      <c r="C248" s="39" t="n">
        <v>7.33</v>
      </c>
      <c r="D248" s="40" t="n">
        <v>8.73</v>
      </c>
      <c r="E248" s="40" t="n">
        <v>5.59</v>
      </c>
      <c r="F248" s="40" t="n">
        <v>9.47</v>
      </c>
      <c r="G248" s="40" t="n">
        <v>4.94</v>
      </c>
      <c r="H248" s="41" t="n">
        <v>4.96</v>
      </c>
    </row>
    <row r="249" customFormat="false" ht="15" hidden="false" customHeight="false" outlineLevel="0" collapsed="false">
      <c r="B249" s="20" t="n">
        <v>242</v>
      </c>
      <c r="C249" s="39" t="n">
        <v>7.89</v>
      </c>
      <c r="D249" s="40" t="n">
        <v>8.47</v>
      </c>
      <c r="E249" s="40" t="n">
        <v>5.59</v>
      </c>
      <c r="F249" s="40" t="n">
        <v>9.65</v>
      </c>
      <c r="G249" s="40" t="n">
        <v>4.94</v>
      </c>
      <c r="H249" s="41" t="n">
        <v>4.77</v>
      </c>
    </row>
    <row r="250" customFormat="false" ht="15" hidden="false" customHeight="false" outlineLevel="0" collapsed="false">
      <c r="B250" s="20" t="n">
        <v>243</v>
      </c>
      <c r="C250" s="39" t="n">
        <v>8.79</v>
      </c>
      <c r="D250" s="40" t="n">
        <v>8.31</v>
      </c>
      <c r="E250" s="40" t="n">
        <v>5.59</v>
      </c>
      <c r="F250" s="40" t="n">
        <v>9.82</v>
      </c>
      <c r="G250" s="40" t="n">
        <v>4.94</v>
      </c>
      <c r="H250" s="41" t="n">
        <v>12.4</v>
      </c>
    </row>
    <row r="251" customFormat="false" ht="15" hidden="false" customHeight="false" outlineLevel="0" collapsed="false">
      <c r="B251" s="20" t="n">
        <v>244</v>
      </c>
      <c r="C251" s="39" t="n">
        <v>12.02</v>
      </c>
      <c r="D251" s="40" t="n">
        <v>8.31</v>
      </c>
      <c r="E251" s="40" t="n">
        <v>5.32</v>
      </c>
      <c r="F251" s="40" t="n">
        <v>9.65</v>
      </c>
      <c r="G251" s="40" t="n">
        <v>4.94</v>
      </c>
      <c r="H251" s="41" t="n">
        <v>9.83</v>
      </c>
    </row>
    <row r="252" customFormat="false" ht="15" hidden="false" customHeight="false" outlineLevel="0" collapsed="false">
      <c r="B252" s="20" t="n">
        <v>245</v>
      </c>
      <c r="C252" s="39" t="n">
        <v>12.92</v>
      </c>
      <c r="D252" s="40" t="n">
        <v>8.31</v>
      </c>
      <c r="E252" s="40" t="n">
        <v>5.32</v>
      </c>
      <c r="F252" s="40" t="n">
        <v>9.3</v>
      </c>
      <c r="G252" s="40" t="n">
        <v>4.94</v>
      </c>
      <c r="H252" s="41" t="n">
        <v>5.35</v>
      </c>
    </row>
    <row r="253" customFormat="false" ht="15" hidden="false" customHeight="false" outlineLevel="0" collapsed="false">
      <c r="B253" s="20" t="n">
        <v>246</v>
      </c>
      <c r="C253" s="39" t="n">
        <v>10.96</v>
      </c>
      <c r="D253" s="40" t="n">
        <v>8.16</v>
      </c>
      <c r="E253" s="40" t="n">
        <v>5.32</v>
      </c>
      <c r="F253" s="40" t="n">
        <v>8.91</v>
      </c>
      <c r="G253" s="40" t="n">
        <v>9</v>
      </c>
      <c r="H253" s="41" t="n">
        <v>11.9</v>
      </c>
    </row>
    <row r="254" customFormat="false" ht="15" hidden="false" customHeight="false" outlineLevel="0" collapsed="false">
      <c r="B254" s="20" t="n">
        <v>247</v>
      </c>
      <c r="C254" s="39" t="n">
        <v>9.52</v>
      </c>
      <c r="D254" s="40" t="n">
        <v>8.31</v>
      </c>
      <c r="E254" s="40" t="n">
        <v>5.32</v>
      </c>
      <c r="F254" s="40" t="n">
        <v>8.77</v>
      </c>
      <c r="G254" s="40" t="n">
        <v>6.18</v>
      </c>
      <c r="H254" s="41" t="n">
        <v>10.8</v>
      </c>
    </row>
    <row r="255" customFormat="false" ht="15" hidden="false" customHeight="false" outlineLevel="0" collapsed="false">
      <c r="B255" s="20" t="n">
        <v>248</v>
      </c>
      <c r="C255" s="39" t="n">
        <v>8.6</v>
      </c>
      <c r="D255" s="40" t="n">
        <v>8.31</v>
      </c>
      <c r="E255" s="40" t="n">
        <v>5.46</v>
      </c>
      <c r="F255" s="40" t="n">
        <v>8.44</v>
      </c>
      <c r="G255" s="40" t="n">
        <v>6.18</v>
      </c>
      <c r="H255" s="41" t="n">
        <v>6.58</v>
      </c>
    </row>
    <row r="256" customFormat="false" ht="15" hidden="false" customHeight="false" outlineLevel="0" collapsed="false">
      <c r="B256" s="20" t="n">
        <v>249</v>
      </c>
      <c r="C256" s="39" t="n">
        <v>8.65</v>
      </c>
      <c r="D256" s="40" t="n">
        <v>8.62</v>
      </c>
      <c r="E256" s="40" t="n">
        <v>5.59</v>
      </c>
      <c r="F256" s="40" t="n">
        <v>8.28</v>
      </c>
      <c r="G256" s="40" t="n">
        <v>6.18</v>
      </c>
      <c r="H256" s="41" t="n">
        <v>8.15</v>
      </c>
    </row>
    <row r="257" customFormat="false" ht="15" hidden="false" customHeight="false" outlineLevel="0" collapsed="false">
      <c r="B257" s="20" t="n">
        <v>250</v>
      </c>
      <c r="C257" s="39" t="n">
        <v>8.36</v>
      </c>
      <c r="D257" s="40" t="n">
        <v>8.62</v>
      </c>
      <c r="E257" s="40" t="n">
        <v>5.59</v>
      </c>
      <c r="F257" s="40" t="n">
        <v>8.11</v>
      </c>
      <c r="G257" s="40" t="n">
        <v>6.18</v>
      </c>
      <c r="H257" s="41" t="n">
        <v>6.58</v>
      </c>
    </row>
    <row r="258" customFormat="false" ht="15" hidden="false" customHeight="false" outlineLevel="0" collapsed="false">
      <c r="B258" s="20" t="n">
        <v>251</v>
      </c>
      <c r="C258" s="39" t="n">
        <v>7.84</v>
      </c>
      <c r="D258" s="40" t="n">
        <v>8.78</v>
      </c>
      <c r="E258" s="40" t="n">
        <v>5.46</v>
      </c>
      <c r="F258" s="40" t="n">
        <v>7.95</v>
      </c>
      <c r="G258" s="40" t="n">
        <v>6.04</v>
      </c>
      <c r="H258" s="41" t="n">
        <v>6.58</v>
      </c>
    </row>
    <row r="259" customFormat="false" ht="15" hidden="false" customHeight="false" outlineLevel="0" collapsed="false">
      <c r="B259" s="20" t="n">
        <v>252</v>
      </c>
      <c r="C259" s="39" t="n">
        <v>9.75</v>
      </c>
      <c r="D259" s="40" t="n">
        <v>8.93</v>
      </c>
      <c r="E259" s="40" t="n">
        <v>5.32</v>
      </c>
      <c r="F259" s="40" t="n">
        <v>7.79</v>
      </c>
      <c r="G259" s="40" t="n">
        <v>5.78</v>
      </c>
      <c r="H259" s="41" t="n">
        <v>6.58</v>
      </c>
    </row>
    <row r="260" customFormat="false" ht="15" hidden="false" customHeight="false" outlineLevel="0" collapsed="false">
      <c r="B260" s="20" t="n">
        <v>253</v>
      </c>
      <c r="C260" s="39" t="n">
        <v>11.19</v>
      </c>
      <c r="D260" s="40" t="n">
        <v>8.62</v>
      </c>
      <c r="E260" s="40" t="n">
        <v>5.32</v>
      </c>
      <c r="F260" s="40" t="n">
        <v>7.79</v>
      </c>
      <c r="G260" s="40" t="n">
        <v>5.66</v>
      </c>
      <c r="H260" s="41" t="n">
        <v>6.58</v>
      </c>
    </row>
    <row r="261" customFormat="false" ht="15" hidden="false" customHeight="false" outlineLevel="0" collapsed="false">
      <c r="B261" s="20" t="n">
        <v>254</v>
      </c>
      <c r="C261" s="39" t="n">
        <v>10.68</v>
      </c>
      <c r="D261" s="40" t="n">
        <v>8.78</v>
      </c>
      <c r="E261" s="40" t="n">
        <v>5.32</v>
      </c>
      <c r="F261" s="40" t="n">
        <v>7.62</v>
      </c>
      <c r="G261" s="40" t="n">
        <v>5.78</v>
      </c>
      <c r="H261" s="41" t="n">
        <v>4.96</v>
      </c>
    </row>
    <row r="262" customFormat="false" ht="15" hidden="false" customHeight="false" outlineLevel="0" collapsed="false">
      <c r="B262" s="20" t="n">
        <v>255</v>
      </c>
      <c r="C262" s="39" t="n">
        <v>10.53</v>
      </c>
      <c r="D262" s="40" t="n">
        <v>8.62</v>
      </c>
      <c r="E262" s="40" t="n">
        <v>5.32</v>
      </c>
      <c r="F262" s="40" t="n">
        <v>7.46</v>
      </c>
      <c r="G262" s="40" t="n">
        <v>5.9</v>
      </c>
      <c r="H262" s="41" t="n">
        <v>4.96</v>
      </c>
    </row>
    <row r="263" customFormat="false" ht="15" hidden="false" customHeight="false" outlineLevel="0" collapsed="false">
      <c r="B263" s="20" t="n">
        <v>256</v>
      </c>
      <c r="C263" s="39" t="n">
        <v>10.73</v>
      </c>
      <c r="D263" s="40" t="n">
        <v>8.31</v>
      </c>
      <c r="E263" s="40" t="n">
        <v>5.32</v>
      </c>
      <c r="F263" s="40" t="n">
        <v>7.29</v>
      </c>
      <c r="G263" s="40" t="n">
        <v>5.9</v>
      </c>
      <c r="H263" s="41" t="n">
        <v>4.96</v>
      </c>
    </row>
    <row r="264" customFormat="false" ht="15" hidden="false" customHeight="false" outlineLevel="0" collapsed="false">
      <c r="B264" s="20" t="n">
        <v>257</v>
      </c>
      <c r="C264" s="39" t="n">
        <v>11.27</v>
      </c>
      <c r="D264" s="40" t="n">
        <v>7.85</v>
      </c>
      <c r="E264" s="40" t="n">
        <v>5.32</v>
      </c>
      <c r="F264" s="40" t="n">
        <v>7.13</v>
      </c>
      <c r="G264" s="40" t="n">
        <v>6.04</v>
      </c>
      <c r="H264" s="41" t="n">
        <v>4.96</v>
      </c>
    </row>
    <row r="265" customFormat="false" ht="15" hidden="false" customHeight="false" outlineLevel="0" collapsed="false">
      <c r="B265" s="20" t="n">
        <v>258</v>
      </c>
      <c r="C265" s="39" t="n">
        <v>11.51</v>
      </c>
      <c r="D265" s="40" t="n">
        <v>7.41</v>
      </c>
      <c r="E265" s="40" t="n">
        <v>5.46</v>
      </c>
      <c r="F265" s="40" t="n">
        <v>7.13</v>
      </c>
      <c r="G265" s="40" t="n">
        <v>6.04</v>
      </c>
      <c r="H265" s="41" t="n">
        <v>4.96</v>
      </c>
    </row>
    <row r="266" customFormat="false" ht="15" hidden="false" customHeight="false" outlineLevel="0" collapsed="false">
      <c r="B266" s="20" t="n">
        <v>259</v>
      </c>
      <c r="C266" s="39" t="n">
        <v>10.72</v>
      </c>
      <c r="D266" s="40" t="n">
        <v>7.27</v>
      </c>
      <c r="E266" s="40" t="n">
        <v>5.32</v>
      </c>
      <c r="F266" s="40" t="n">
        <v>7.13</v>
      </c>
      <c r="G266" s="40" t="n">
        <v>5.06</v>
      </c>
      <c r="H266" s="41" t="n">
        <v>4.96</v>
      </c>
    </row>
    <row r="267" customFormat="false" ht="15" hidden="false" customHeight="false" outlineLevel="0" collapsed="false">
      <c r="B267" s="20" t="n">
        <v>260</v>
      </c>
      <c r="C267" s="39" t="n">
        <v>10.73</v>
      </c>
      <c r="D267" s="40" t="n">
        <v>7.7</v>
      </c>
      <c r="E267" s="40" t="n">
        <v>5.32</v>
      </c>
      <c r="F267" s="40" t="n">
        <v>7.29</v>
      </c>
      <c r="G267" s="40" t="n">
        <v>4.94</v>
      </c>
      <c r="H267" s="41" t="n">
        <v>4.77</v>
      </c>
    </row>
    <row r="268" customFormat="false" ht="15" hidden="false" customHeight="false" outlineLevel="0" collapsed="false">
      <c r="B268" s="20" t="n">
        <v>261</v>
      </c>
      <c r="C268" s="39" t="n">
        <v>10.44</v>
      </c>
      <c r="D268" s="40" t="n">
        <v>10.39</v>
      </c>
      <c r="E268" s="40" t="n">
        <v>5.59</v>
      </c>
      <c r="F268" s="40" t="n">
        <v>7.13</v>
      </c>
      <c r="G268" s="40" t="n">
        <v>4.82</v>
      </c>
      <c r="H268" s="41" t="n">
        <v>5.15</v>
      </c>
    </row>
    <row r="269" customFormat="false" ht="15" hidden="false" customHeight="false" outlineLevel="0" collapsed="false">
      <c r="B269" s="20" t="n">
        <v>262</v>
      </c>
      <c r="C269" s="39" t="n">
        <v>7.53</v>
      </c>
      <c r="D269" s="40" t="n">
        <v>8.93</v>
      </c>
      <c r="E269" s="40" t="n">
        <v>5.32</v>
      </c>
      <c r="F269" s="40" t="n">
        <v>7.13</v>
      </c>
      <c r="G269" s="40" t="n">
        <v>4.48</v>
      </c>
      <c r="H269" s="41" t="n">
        <v>4.96</v>
      </c>
    </row>
    <row r="270" customFormat="false" ht="15" hidden="false" customHeight="false" outlineLevel="0" collapsed="false">
      <c r="B270" s="20" t="n">
        <v>263</v>
      </c>
      <c r="C270" s="39" t="n">
        <v>9</v>
      </c>
      <c r="D270" s="40" t="n">
        <v>8.78</v>
      </c>
      <c r="E270" s="40" t="n">
        <v>5.19</v>
      </c>
      <c r="F270" s="40" t="n">
        <v>6.83</v>
      </c>
      <c r="G270" s="40" t="n">
        <v>4.26</v>
      </c>
      <c r="H270" s="41" t="n">
        <v>4.96</v>
      </c>
    </row>
    <row r="271" customFormat="false" ht="15" hidden="false" customHeight="false" outlineLevel="0" collapsed="false">
      <c r="B271" s="20" t="n">
        <v>264</v>
      </c>
      <c r="C271" s="39" t="n">
        <v>9.24</v>
      </c>
      <c r="D271" s="40" t="n">
        <v>14.61</v>
      </c>
      <c r="E271" s="40" t="n">
        <v>5.06</v>
      </c>
      <c r="F271" s="40" t="n">
        <v>6.98</v>
      </c>
      <c r="G271" s="40" t="n">
        <v>4.04</v>
      </c>
      <c r="H271" s="41" t="n">
        <v>4.58</v>
      </c>
    </row>
    <row r="272" customFormat="false" ht="15" hidden="false" customHeight="false" outlineLevel="0" collapsed="false">
      <c r="B272" s="20" t="n">
        <v>265</v>
      </c>
      <c r="C272" s="39" t="n">
        <v>7.9</v>
      </c>
      <c r="D272" s="40" t="n">
        <v>15.36</v>
      </c>
      <c r="E272" s="40" t="n">
        <v>4.81</v>
      </c>
      <c r="F272" s="40" t="n">
        <v>6.83</v>
      </c>
      <c r="G272" s="40" t="n">
        <v>3.71</v>
      </c>
      <c r="H272" s="41" t="n">
        <v>3.85</v>
      </c>
    </row>
    <row r="273" customFormat="false" ht="15" hidden="false" customHeight="false" outlineLevel="0" collapsed="false">
      <c r="B273" s="20" t="n">
        <v>266</v>
      </c>
      <c r="C273" s="39" t="n">
        <v>8.87</v>
      </c>
      <c r="D273" s="40" t="n">
        <v>14.61</v>
      </c>
      <c r="E273" s="40" t="n">
        <v>4.81</v>
      </c>
      <c r="F273" s="40" t="n">
        <v>7.13</v>
      </c>
      <c r="G273" s="40" t="n">
        <v>3.51</v>
      </c>
      <c r="H273" s="41" t="n">
        <v>3.85</v>
      </c>
    </row>
    <row r="274" customFormat="false" ht="15" hidden="false" customHeight="false" outlineLevel="0" collapsed="false">
      <c r="B274" s="20" t="n">
        <v>267</v>
      </c>
      <c r="C274" s="39" t="n">
        <v>8</v>
      </c>
      <c r="D274" s="40" t="n">
        <v>14.42</v>
      </c>
      <c r="E274" s="40" t="n">
        <v>4.81</v>
      </c>
      <c r="F274" s="40" t="n">
        <v>7.13</v>
      </c>
      <c r="G274" s="40" t="n">
        <v>5.9</v>
      </c>
      <c r="H274" s="41" t="n">
        <v>3.51</v>
      </c>
    </row>
    <row r="275" customFormat="false" ht="15" hidden="false" customHeight="false" outlineLevel="0" collapsed="false">
      <c r="B275" s="20" t="n">
        <v>268</v>
      </c>
      <c r="C275" s="39" t="n">
        <v>7.49</v>
      </c>
      <c r="D275" s="40" t="n">
        <v>28.33</v>
      </c>
      <c r="E275" s="40" t="n">
        <v>4.81</v>
      </c>
      <c r="F275" s="40" t="n">
        <v>6.83</v>
      </c>
      <c r="G275" s="40" t="n">
        <v>5.54</v>
      </c>
      <c r="H275" s="41" t="n">
        <v>4.77</v>
      </c>
    </row>
    <row r="276" customFormat="false" ht="15" hidden="false" customHeight="false" outlineLevel="0" collapsed="false">
      <c r="B276" s="20" t="n">
        <v>269</v>
      </c>
      <c r="C276" s="39" t="n">
        <v>7.38</v>
      </c>
      <c r="D276" s="40" t="n">
        <v>32.9</v>
      </c>
      <c r="E276" s="40" t="n">
        <v>4.56</v>
      </c>
      <c r="F276" s="40" t="n">
        <v>6.83</v>
      </c>
      <c r="G276" s="40" t="n">
        <v>5.3</v>
      </c>
      <c r="H276" s="41" t="n">
        <v>13.5</v>
      </c>
    </row>
    <row r="277" customFormat="false" ht="15" hidden="false" customHeight="false" outlineLevel="0" collapsed="false">
      <c r="B277" s="20" t="n">
        <v>270</v>
      </c>
      <c r="C277" s="39" t="n">
        <v>8.38</v>
      </c>
      <c r="D277" s="40" t="n">
        <v>23.56</v>
      </c>
      <c r="E277" s="40" t="n">
        <v>4.43</v>
      </c>
      <c r="F277" s="40" t="n">
        <v>7.95</v>
      </c>
      <c r="G277" s="40" t="n">
        <v>5.06</v>
      </c>
      <c r="H277" s="41" t="n">
        <v>5.35</v>
      </c>
    </row>
    <row r="278" customFormat="false" ht="15" hidden="false" customHeight="false" outlineLevel="0" collapsed="false">
      <c r="B278" s="20" t="n">
        <v>271</v>
      </c>
      <c r="C278" s="39" t="n">
        <v>10.68</v>
      </c>
      <c r="D278" s="40" t="n">
        <v>27.16</v>
      </c>
      <c r="E278" s="40" t="n">
        <v>4.93</v>
      </c>
      <c r="F278" s="40" t="n">
        <v>11.7</v>
      </c>
      <c r="G278" s="40" t="n">
        <v>4.59</v>
      </c>
      <c r="H278" s="41" t="n">
        <v>29.7</v>
      </c>
    </row>
    <row r="279" customFormat="false" ht="15" hidden="false" customHeight="false" outlineLevel="0" collapsed="false">
      <c r="B279" s="20" t="n">
        <v>272</v>
      </c>
      <c r="C279" s="39" t="n">
        <v>11.15</v>
      </c>
      <c r="D279" s="40" t="n">
        <v>17.1</v>
      </c>
      <c r="E279" s="40" t="n">
        <v>4.81</v>
      </c>
      <c r="F279" s="40" t="n">
        <v>12.41</v>
      </c>
      <c r="G279" s="40" t="n">
        <v>4.15</v>
      </c>
      <c r="H279" s="41" t="n">
        <v>23.2</v>
      </c>
    </row>
    <row r="280" customFormat="false" ht="15" hidden="false" customHeight="false" outlineLevel="0" collapsed="false">
      <c r="B280" s="20" t="n">
        <v>273</v>
      </c>
      <c r="C280" s="39" t="n">
        <v>10.2</v>
      </c>
      <c r="D280" s="40" t="n">
        <v>13.68</v>
      </c>
      <c r="E280" s="40" t="n">
        <v>4.81</v>
      </c>
      <c r="F280" s="40" t="n">
        <v>12.41</v>
      </c>
      <c r="G280" s="40" t="n">
        <v>3.6</v>
      </c>
      <c r="H280" s="41" t="n">
        <v>18.6</v>
      </c>
    </row>
    <row r="281" customFormat="false" ht="15" hidden="false" customHeight="false" outlineLevel="0" collapsed="false">
      <c r="B281" s="20" t="n">
        <v>274</v>
      </c>
      <c r="C281" s="39" t="n">
        <v>9.12</v>
      </c>
      <c r="D281" s="40" t="n">
        <v>12.26</v>
      </c>
      <c r="E281" s="40" t="n">
        <v>4.43</v>
      </c>
      <c r="F281" s="40" t="n">
        <v>12.41</v>
      </c>
      <c r="G281" s="40" t="n">
        <v>3.6</v>
      </c>
      <c r="H281" s="41" t="n">
        <v>5.35</v>
      </c>
    </row>
    <row r="282" customFormat="false" ht="15" hidden="false" customHeight="false" outlineLevel="0" collapsed="false">
      <c r="B282" s="20" t="n">
        <v>275</v>
      </c>
      <c r="C282" s="39" t="n">
        <v>8.77</v>
      </c>
      <c r="D282" s="40" t="n">
        <v>11.57</v>
      </c>
      <c r="E282" s="40" t="n">
        <v>4.43</v>
      </c>
      <c r="F282" s="40" t="n">
        <v>12.17</v>
      </c>
      <c r="G282" s="40" t="n">
        <v>3.42</v>
      </c>
      <c r="H282" s="41" t="n">
        <v>5.35</v>
      </c>
    </row>
    <row r="283" customFormat="false" ht="15" hidden="false" customHeight="false" outlineLevel="0" collapsed="false">
      <c r="B283" s="20" t="n">
        <v>276</v>
      </c>
      <c r="C283" s="39" t="n">
        <v>8.28</v>
      </c>
      <c r="D283" s="40" t="n">
        <v>13.32</v>
      </c>
      <c r="E283" s="40" t="n">
        <v>4.43</v>
      </c>
      <c r="F283" s="40" t="n">
        <v>13.77</v>
      </c>
      <c r="G283" s="40" t="n">
        <v>3.06</v>
      </c>
      <c r="H283" s="41" t="n">
        <v>6.37</v>
      </c>
    </row>
    <row r="284" customFormat="false" ht="15" hidden="false" customHeight="false" outlineLevel="0" collapsed="false">
      <c r="B284" s="20" t="n">
        <v>277</v>
      </c>
      <c r="C284" s="39" t="n">
        <v>8.63</v>
      </c>
      <c r="D284" s="40" t="n">
        <v>13.68</v>
      </c>
      <c r="E284" s="40" t="n">
        <v>4.81</v>
      </c>
      <c r="F284" s="40" t="n">
        <v>11.94</v>
      </c>
      <c r="G284" s="40" t="n">
        <v>2.88</v>
      </c>
      <c r="H284" s="41" t="n">
        <v>6.58</v>
      </c>
    </row>
    <row r="285" customFormat="false" ht="15" hidden="false" customHeight="false" outlineLevel="0" collapsed="false">
      <c r="B285" s="20" t="n">
        <v>278</v>
      </c>
      <c r="C285" s="39" t="n">
        <v>10.01</v>
      </c>
      <c r="D285" s="40" t="n">
        <v>11.91</v>
      </c>
      <c r="E285" s="40" t="n">
        <v>5.59</v>
      </c>
      <c r="F285" s="40" t="n">
        <v>9.3</v>
      </c>
      <c r="G285" s="40" t="n">
        <v>2.7</v>
      </c>
      <c r="H285" s="41" t="n">
        <v>5.55</v>
      </c>
    </row>
    <row r="286" customFormat="false" ht="15" hidden="false" customHeight="false" outlineLevel="0" collapsed="false">
      <c r="B286" s="20" t="n">
        <v>279</v>
      </c>
      <c r="C286" s="39" t="n">
        <v>10.32</v>
      </c>
      <c r="D286" s="40" t="n">
        <v>11.39</v>
      </c>
      <c r="E286" s="40" t="n">
        <v>5.46</v>
      </c>
      <c r="F286" s="40" t="n">
        <v>9.3</v>
      </c>
      <c r="G286" s="40" t="n">
        <v>2.79</v>
      </c>
      <c r="H286" s="41" t="n">
        <v>5.55</v>
      </c>
    </row>
    <row r="287" customFormat="false" ht="15" hidden="false" customHeight="false" outlineLevel="0" collapsed="false">
      <c r="B287" s="20" t="n">
        <v>280</v>
      </c>
      <c r="C287" s="39" t="n">
        <v>10.44</v>
      </c>
      <c r="D287" s="40" t="n">
        <v>10.88</v>
      </c>
      <c r="E287" s="40" t="n">
        <v>5.06</v>
      </c>
      <c r="F287" s="40" t="n">
        <v>9.3</v>
      </c>
      <c r="G287" s="40" t="n">
        <v>4.15</v>
      </c>
      <c r="H287" s="41" t="n">
        <v>5.55</v>
      </c>
    </row>
    <row r="288" customFormat="false" ht="15" hidden="false" customHeight="false" outlineLevel="0" collapsed="false">
      <c r="B288" s="20" t="n">
        <v>281</v>
      </c>
      <c r="C288" s="39" t="n">
        <v>10.38</v>
      </c>
      <c r="D288" s="40" t="n">
        <v>9.56</v>
      </c>
      <c r="E288" s="40" t="n">
        <v>4.81</v>
      </c>
      <c r="F288" s="40" t="n">
        <v>9.3</v>
      </c>
      <c r="G288" s="40" t="n">
        <v>4.48</v>
      </c>
      <c r="H288" s="41" t="n">
        <v>5.55</v>
      </c>
    </row>
    <row r="289" customFormat="false" ht="15" hidden="false" customHeight="false" outlineLevel="0" collapsed="false">
      <c r="B289" s="20" t="n">
        <v>282</v>
      </c>
      <c r="C289" s="39" t="n">
        <v>10.5</v>
      </c>
      <c r="D289" s="40" t="n">
        <v>11.74</v>
      </c>
      <c r="E289" s="40" t="n">
        <v>4.68</v>
      </c>
      <c r="F289" s="40" t="n">
        <v>9.12</v>
      </c>
      <c r="G289" s="40" t="n">
        <v>4.15</v>
      </c>
      <c r="H289" s="41" t="n">
        <v>5.55</v>
      </c>
    </row>
    <row r="290" customFormat="false" ht="15" hidden="false" customHeight="false" outlineLevel="0" collapsed="false">
      <c r="B290" s="20" t="n">
        <v>283</v>
      </c>
      <c r="C290" s="39" t="n">
        <v>9.88</v>
      </c>
      <c r="D290" s="40" t="n">
        <v>14.05</v>
      </c>
      <c r="E290" s="40" t="n">
        <v>5.46</v>
      </c>
      <c r="F290" s="40" t="n">
        <v>9.12</v>
      </c>
      <c r="G290" s="40" t="n">
        <v>3.82</v>
      </c>
      <c r="H290" s="41" t="n">
        <v>5.35</v>
      </c>
    </row>
    <row r="291" customFormat="false" ht="15" hidden="false" customHeight="false" outlineLevel="0" collapsed="false">
      <c r="B291" s="20" t="n">
        <v>284</v>
      </c>
      <c r="C291" s="39" t="n">
        <v>10.04</v>
      </c>
      <c r="D291" s="40" t="n">
        <v>24.23</v>
      </c>
      <c r="E291" s="40" t="n">
        <v>5.19</v>
      </c>
      <c r="F291" s="40" t="n">
        <v>13.92</v>
      </c>
      <c r="G291" s="40" t="n">
        <v>3.6</v>
      </c>
      <c r="H291" s="41" t="n">
        <v>5.35</v>
      </c>
    </row>
    <row r="292" customFormat="false" ht="15" hidden="false" customHeight="false" outlineLevel="0" collapsed="false">
      <c r="B292" s="20" t="n">
        <v>285</v>
      </c>
      <c r="C292" s="39" t="n">
        <v>12.41</v>
      </c>
      <c r="D292" s="40" t="n">
        <v>25.57</v>
      </c>
      <c r="E292" s="40" t="n">
        <v>5.06</v>
      </c>
      <c r="F292" s="40" t="n">
        <v>16.43</v>
      </c>
      <c r="G292" s="40" t="n">
        <v>3.42</v>
      </c>
      <c r="H292" s="41" t="n">
        <v>5.35</v>
      </c>
    </row>
    <row r="293" customFormat="false" ht="15" hidden="false" customHeight="false" outlineLevel="0" collapsed="false">
      <c r="B293" s="20" t="n">
        <v>286</v>
      </c>
      <c r="C293" s="39" t="n">
        <v>13</v>
      </c>
      <c r="D293" s="40" t="n">
        <v>17.1</v>
      </c>
      <c r="E293" s="40" t="n">
        <v>4.81</v>
      </c>
      <c r="F293" s="40" t="n">
        <v>13.92</v>
      </c>
      <c r="G293" s="40" t="n">
        <v>3.15</v>
      </c>
      <c r="H293" s="41" t="n">
        <v>5.35</v>
      </c>
    </row>
    <row r="294" customFormat="false" ht="15" hidden="false" customHeight="false" outlineLevel="0" collapsed="false">
      <c r="B294" s="20" t="n">
        <v>287</v>
      </c>
      <c r="C294" s="39" t="n">
        <v>13.69</v>
      </c>
      <c r="D294" s="40" t="n">
        <v>13.32</v>
      </c>
      <c r="E294" s="40" t="n">
        <v>4.62</v>
      </c>
      <c r="F294" s="40" t="n">
        <v>12.17</v>
      </c>
      <c r="G294" s="40" t="n">
        <v>3.51</v>
      </c>
      <c r="H294" s="41" t="n">
        <v>7.46</v>
      </c>
    </row>
    <row r="295" customFormat="false" ht="15" hidden="false" customHeight="false" outlineLevel="0" collapsed="false">
      <c r="B295" s="20" t="n">
        <v>288</v>
      </c>
      <c r="C295" s="39" t="n">
        <v>14.55</v>
      </c>
      <c r="D295" s="40" t="n">
        <v>11.91</v>
      </c>
      <c r="E295" s="40" t="n">
        <v>4.68</v>
      </c>
      <c r="F295" s="40" t="n">
        <v>10.99</v>
      </c>
      <c r="G295" s="40" t="n">
        <v>3.51</v>
      </c>
      <c r="H295" s="41" t="n">
        <v>12.4</v>
      </c>
    </row>
    <row r="296" customFormat="false" ht="15" hidden="false" customHeight="false" outlineLevel="0" collapsed="false">
      <c r="B296" s="20" t="n">
        <v>289</v>
      </c>
      <c r="C296" s="39" t="n">
        <v>14.24</v>
      </c>
      <c r="D296" s="40" t="n">
        <v>11.39</v>
      </c>
      <c r="E296" s="40" t="n">
        <v>5.99</v>
      </c>
      <c r="F296" s="40" t="n">
        <v>10</v>
      </c>
      <c r="G296" s="40" t="n">
        <v>3.6</v>
      </c>
      <c r="H296" s="41" t="n">
        <v>12.4</v>
      </c>
    </row>
    <row r="297" customFormat="false" ht="15" hidden="false" customHeight="false" outlineLevel="0" collapsed="false">
      <c r="B297" s="20" t="n">
        <v>290</v>
      </c>
      <c r="C297" s="39" t="n">
        <v>17.45</v>
      </c>
      <c r="D297" s="40" t="n">
        <v>11.22</v>
      </c>
      <c r="E297" s="40" t="n">
        <v>6.26</v>
      </c>
      <c r="F297" s="40" t="n">
        <v>9.82</v>
      </c>
      <c r="G297" s="40" t="n">
        <v>4.82</v>
      </c>
      <c r="H297" s="41" t="n">
        <v>11.1</v>
      </c>
    </row>
    <row r="298" customFormat="false" ht="15" hidden="false" customHeight="false" outlineLevel="0" collapsed="false">
      <c r="B298" s="20" t="n">
        <v>291</v>
      </c>
      <c r="C298" s="39" t="n">
        <v>21.56</v>
      </c>
      <c r="D298" s="40" t="n">
        <v>11.22</v>
      </c>
      <c r="E298" s="40" t="n">
        <v>6.54</v>
      </c>
      <c r="F298" s="40" t="n">
        <v>8.61</v>
      </c>
      <c r="G298" s="40" t="n">
        <v>5.78</v>
      </c>
      <c r="H298" s="41" t="n">
        <v>10.3</v>
      </c>
    </row>
    <row r="299" customFormat="false" ht="15" hidden="false" customHeight="false" outlineLevel="0" collapsed="false">
      <c r="B299" s="20" t="n">
        <v>292</v>
      </c>
      <c r="C299" s="39" t="n">
        <v>16.18</v>
      </c>
      <c r="D299" s="40" t="n">
        <v>11.22</v>
      </c>
      <c r="E299" s="40" t="n">
        <v>6.69</v>
      </c>
      <c r="F299" s="40" t="n">
        <v>7.62</v>
      </c>
      <c r="G299" s="40" t="n">
        <v>5.66</v>
      </c>
      <c r="H299" s="41" t="n">
        <v>9.83</v>
      </c>
    </row>
    <row r="300" customFormat="false" ht="15" hidden="false" customHeight="false" outlineLevel="0" collapsed="false">
      <c r="B300" s="20" t="n">
        <v>293</v>
      </c>
      <c r="C300" s="39" t="n">
        <v>13.19</v>
      </c>
      <c r="D300" s="40" t="n">
        <v>12.08</v>
      </c>
      <c r="E300" s="40" t="n">
        <v>9.56</v>
      </c>
      <c r="F300" s="40" t="n">
        <v>7.62</v>
      </c>
      <c r="G300" s="40" t="n">
        <v>5.06</v>
      </c>
      <c r="H300" s="41" t="n">
        <v>10.3</v>
      </c>
    </row>
    <row r="301" customFormat="false" ht="15" hidden="false" customHeight="false" outlineLevel="0" collapsed="false">
      <c r="B301" s="20" t="n">
        <v>294</v>
      </c>
      <c r="C301" s="39" t="n">
        <v>11.37</v>
      </c>
      <c r="D301" s="40" t="n">
        <v>11.22</v>
      </c>
      <c r="E301" s="40" t="n">
        <v>12.78</v>
      </c>
      <c r="F301" s="40" t="n">
        <v>7.62</v>
      </c>
      <c r="G301" s="40" t="n">
        <v>4.26</v>
      </c>
      <c r="H301" s="41" t="n">
        <v>9.83</v>
      </c>
    </row>
    <row r="302" customFormat="false" ht="15" hidden="false" customHeight="false" outlineLevel="0" collapsed="false">
      <c r="B302" s="20" t="n">
        <v>295</v>
      </c>
      <c r="C302" s="39" t="n">
        <v>10.68</v>
      </c>
      <c r="D302" s="40" t="n">
        <v>11.05</v>
      </c>
      <c r="E302" s="40" t="n">
        <v>13.5</v>
      </c>
      <c r="F302" s="40" t="n">
        <v>7.46</v>
      </c>
      <c r="G302" s="40" t="n">
        <v>4.15</v>
      </c>
      <c r="H302" s="41" t="n">
        <v>10.3</v>
      </c>
    </row>
    <row r="303" customFormat="false" ht="15" hidden="false" customHeight="false" outlineLevel="0" collapsed="false">
      <c r="B303" s="20" t="n">
        <v>296</v>
      </c>
      <c r="C303" s="39" t="n">
        <v>10.68</v>
      </c>
      <c r="D303" s="40" t="n">
        <v>11.39</v>
      </c>
      <c r="E303" s="40" t="n">
        <v>11.39</v>
      </c>
      <c r="F303" s="40" t="n">
        <v>7.46</v>
      </c>
      <c r="G303" s="40" t="n">
        <v>4.15</v>
      </c>
      <c r="H303" s="41" t="n">
        <v>19.2</v>
      </c>
    </row>
    <row r="304" customFormat="false" ht="15" hidden="false" customHeight="false" outlineLevel="0" collapsed="false">
      <c r="B304" s="20" t="n">
        <v>297</v>
      </c>
      <c r="C304" s="39" t="n">
        <v>10.88</v>
      </c>
      <c r="D304" s="40" t="n">
        <v>11.74</v>
      </c>
      <c r="E304" s="40" t="n">
        <v>8.93</v>
      </c>
      <c r="F304" s="40" t="n">
        <v>7.29</v>
      </c>
      <c r="G304" s="40" t="n">
        <v>3.93</v>
      </c>
      <c r="H304" s="41" t="n">
        <v>22.2</v>
      </c>
    </row>
    <row r="305" customFormat="false" ht="15" hidden="false" customHeight="false" outlineLevel="0" collapsed="false">
      <c r="B305" s="20" t="n">
        <v>298</v>
      </c>
      <c r="C305" s="39" t="n">
        <v>20.38</v>
      </c>
      <c r="D305" s="40" t="n">
        <v>10.88</v>
      </c>
      <c r="E305" s="40" t="n">
        <v>8.47</v>
      </c>
      <c r="F305" s="40" t="n">
        <v>7.29</v>
      </c>
      <c r="G305" s="40" t="n">
        <v>3.51</v>
      </c>
      <c r="H305" s="41" t="n">
        <v>20.5</v>
      </c>
    </row>
    <row r="306" customFormat="false" ht="15" hidden="false" customHeight="false" outlineLevel="0" collapsed="false">
      <c r="B306" s="20" t="n">
        <v>299</v>
      </c>
      <c r="C306" s="39" t="n">
        <v>19.29</v>
      </c>
      <c r="D306" s="40" t="n">
        <v>9.89</v>
      </c>
      <c r="E306" s="40" t="n">
        <v>8.31</v>
      </c>
      <c r="F306" s="40" t="n">
        <v>7.13</v>
      </c>
      <c r="G306" s="40" t="n">
        <v>3.24</v>
      </c>
      <c r="H306" s="41" t="n">
        <v>12.2</v>
      </c>
    </row>
    <row r="307" customFormat="false" ht="15" hidden="false" customHeight="false" outlineLevel="0" collapsed="false">
      <c r="B307" s="20" t="n">
        <v>300</v>
      </c>
      <c r="C307" s="39" t="n">
        <v>20.12</v>
      </c>
      <c r="D307" s="40" t="n">
        <v>9.4</v>
      </c>
      <c r="E307" s="40" t="n">
        <v>7.7</v>
      </c>
      <c r="F307" s="40" t="n">
        <v>7.13</v>
      </c>
      <c r="G307" s="40" t="n">
        <v>3.24</v>
      </c>
      <c r="H307" s="41" t="n">
        <v>10.3</v>
      </c>
    </row>
    <row r="308" customFormat="false" ht="15" hidden="false" customHeight="false" outlineLevel="0" collapsed="false">
      <c r="B308" s="20" t="n">
        <v>301</v>
      </c>
      <c r="C308" s="39" t="n">
        <v>17.1</v>
      </c>
      <c r="D308" s="40" t="n">
        <v>8.93</v>
      </c>
      <c r="E308" s="40" t="n">
        <v>8.78</v>
      </c>
      <c r="F308" s="40" t="n">
        <v>6.98</v>
      </c>
      <c r="G308" s="40" t="n">
        <v>3.93</v>
      </c>
      <c r="H308" s="41" t="n">
        <v>10.8</v>
      </c>
    </row>
    <row r="309" customFormat="false" ht="15" hidden="false" customHeight="false" outlineLevel="0" collapsed="false">
      <c r="B309" s="20" t="n">
        <v>302</v>
      </c>
      <c r="C309" s="39" t="n">
        <v>15.08</v>
      </c>
      <c r="D309" s="40" t="n">
        <v>9.89</v>
      </c>
      <c r="E309" s="40" t="n">
        <v>7.7</v>
      </c>
      <c r="F309" s="40" t="n">
        <v>6.83</v>
      </c>
      <c r="G309" s="40" t="n">
        <v>3.82</v>
      </c>
      <c r="H309" s="41" t="n">
        <v>10.8</v>
      </c>
    </row>
    <row r="310" customFormat="false" ht="15" hidden="false" customHeight="false" outlineLevel="0" collapsed="false">
      <c r="B310" s="20" t="n">
        <v>303</v>
      </c>
      <c r="C310" s="39" t="n">
        <v>15.03</v>
      </c>
      <c r="D310" s="40" t="n">
        <v>10.06</v>
      </c>
      <c r="E310" s="40" t="n">
        <v>6.54</v>
      </c>
      <c r="F310" s="40" t="n">
        <v>6.83</v>
      </c>
      <c r="G310" s="40" t="n">
        <v>3.82</v>
      </c>
      <c r="H310" s="41" t="n">
        <v>10.8</v>
      </c>
    </row>
    <row r="311" customFormat="false" ht="15" hidden="false" customHeight="false" outlineLevel="0" collapsed="false">
      <c r="B311" s="20" t="n">
        <v>304</v>
      </c>
      <c r="C311" s="39" t="n">
        <v>14.25</v>
      </c>
      <c r="D311" s="40" t="n">
        <v>15.17</v>
      </c>
      <c r="E311" s="40" t="n">
        <v>5.86</v>
      </c>
      <c r="F311" s="40" t="n">
        <v>6.83</v>
      </c>
      <c r="G311" s="40" t="n">
        <v>3.82</v>
      </c>
      <c r="H311" s="41" t="n">
        <v>10.3</v>
      </c>
    </row>
    <row r="312" customFormat="false" ht="15" hidden="false" customHeight="false" outlineLevel="0" collapsed="false">
      <c r="B312" s="20" t="n">
        <v>305</v>
      </c>
      <c r="C312" s="39" t="n">
        <v>16.34</v>
      </c>
      <c r="D312" s="40" t="n">
        <v>14.42</v>
      </c>
      <c r="E312" s="40" t="n">
        <v>5.06</v>
      </c>
      <c r="F312" s="40" t="n">
        <v>6.83</v>
      </c>
      <c r="G312" s="40" t="n">
        <v>4.04</v>
      </c>
      <c r="H312" s="41" t="n">
        <v>10.3</v>
      </c>
    </row>
    <row r="313" customFormat="false" ht="15" hidden="false" customHeight="false" outlineLevel="0" collapsed="false">
      <c r="B313" s="20" t="n">
        <v>306</v>
      </c>
      <c r="C313" s="39" t="n">
        <v>13.88</v>
      </c>
      <c r="D313" s="40" t="n">
        <v>11.05</v>
      </c>
      <c r="E313" s="40" t="n">
        <v>5.72</v>
      </c>
      <c r="F313" s="40" t="n">
        <v>6.67</v>
      </c>
      <c r="G313" s="40" t="n">
        <v>5.3</v>
      </c>
      <c r="H313" s="41" t="n">
        <v>10.3</v>
      </c>
    </row>
    <row r="314" customFormat="false" ht="15" hidden="false" customHeight="false" outlineLevel="0" collapsed="false">
      <c r="B314" s="20" t="n">
        <v>307</v>
      </c>
      <c r="C314" s="39" t="n">
        <v>11.88</v>
      </c>
      <c r="D314" s="40" t="n">
        <v>12.26</v>
      </c>
      <c r="E314" s="40" t="n">
        <v>6.69</v>
      </c>
      <c r="F314" s="40" t="n">
        <v>6.67</v>
      </c>
      <c r="G314" s="40" t="n">
        <v>6.6</v>
      </c>
      <c r="H314" s="41" t="n">
        <v>10.3</v>
      </c>
    </row>
    <row r="315" customFormat="false" ht="15" hidden="false" customHeight="false" outlineLevel="0" collapsed="false">
      <c r="B315" s="20" t="n">
        <v>308</v>
      </c>
      <c r="C315" s="39" t="n">
        <v>11.27</v>
      </c>
      <c r="D315" s="40" t="n">
        <v>10.88</v>
      </c>
      <c r="E315" s="40" t="n">
        <v>11.74</v>
      </c>
      <c r="F315" s="40" t="n">
        <v>6.67</v>
      </c>
      <c r="G315" s="40" t="n">
        <v>4.04</v>
      </c>
      <c r="H315" s="41" t="n">
        <v>10.8</v>
      </c>
    </row>
    <row r="316" customFormat="false" ht="15" hidden="false" customHeight="false" outlineLevel="0" collapsed="false">
      <c r="B316" s="20" t="n">
        <v>309</v>
      </c>
      <c r="C316" s="39" t="n">
        <v>18.11</v>
      </c>
      <c r="D316" s="40" t="n">
        <v>11.91</v>
      </c>
      <c r="E316" s="40" t="n">
        <v>15.74</v>
      </c>
      <c r="F316" s="40" t="n">
        <v>6.67</v>
      </c>
      <c r="G316" s="40" t="n">
        <v>4.7</v>
      </c>
      <c r="H316" s="41" t="n">
        <v>14.7</v>
      </c>
    </row>
    <row r="317" customFormat="false" ht="15" hidden="false" customHeight="false" outlineLevel="0" collapsed="false">
      <c r="B317" s="20" t="n">
        <v>310</v>
      </c>
      <c r="C317" s="39" t="n">
        <v>22.85</v>
      </c>
      <c r="D317" s="40" t="n">
        <v>11.22</v>
      </c>
      <c r="E317" s="40" t="n">
        <v>14.24</v>
      </c>
      <c r="F317" s="40" t="n">
        <v>6.67</v>
      </c>
      <c r="G317" s="40" t="n">
        <v>5.18</v>
      </c>
      <c r="H317" s="41" t="n">
        <v>15</v>
      </c>
    </row>
    <row r="318" customFormat="false" ht="15" hidden="false" customHeight="false" outlineLevel="0" collapsed="false">
      <c r="B318" s="20" t="n">
        <v>311</v>
      </c>
      <c r="C318" s="39" t="n">
        <v>24.59</v>
      </c>
      <c r="D318" s="40" t="n">
        <v>14.61</v>
      </c>
      <c r="E318" s="40" t="n">
        <v>14.42</v>
      </c>
      <c r="F318" s="40" t="n">
        <v>6.83</v>
      </c>
      <c r="G318" s="40" t="n">
        <v>4.7</v>
      </c>
      <c r="H318" s="41" t="n">
        <v>15.3</v>
      </c>
    </row>
    <row r="319" customFormat="false" ht="15" hidden="false" customHeight="false" outlineLevel="0" collapsed="false">
      <c r="B319" s="20" t="n">
        <v>312</v>
      </c>
      <c r="C319" s="39" t="n">
        <v>26.4</v>
      </c>
      <c r="D319" s="40" t="n">
        <v>18.09</v>
      </c>
      <c r="E319" s="40" t="n">
        <v>18.09</v>
      </c>
      <c r="F319" s="40" t="n">
        <v>10.52</v>
      </c>
      <c r="G319" s="40" t="n">
        <v>4.94</v>
      </c>
      <c r="H319" s="41" t="n">
        <v>35.1</v>
      </c>
    </row>
    <row r="320" customFormat="false" ht="15" hidden="false" customHeight="false" outlineLevel="0" collapsed="false">
      <c r="B320" s="20" t="n">
        <v>313</v>
      </c>
      <c r="C320" s="39" t="n">
        <v>23.06</v>
      </c>
      <c r="D320" s="40" t="n">
        <v>22.25</v>
      </c>
      <c r="E320" s="40" t="n">
        <v>19.72</v>
      </c>
      <c r="F320" s="40" t="n">
        <v>20.42</v>
      </c>
      <c r="G320" s="40" t="n">
        <v>4.94</v>
      </c>
      <c r="H320" s="41" t="n">
        <v>226.7</v>
      </c>
    </row>
    <row r="321" customFormat="false" ht="15" hidden="false" customHeight="false" outlineLevel="0" collapsed="false">
      <c r="B321" s="20" t="n">
        <v>314</v>
      </c>
      <c r="C321" s="39" t="n">
        <v>20.56</v>
      </c>
      <c r="D321" s="40" t="n">
        <v>18.29</v>
      </c>
      <c r="E321" s="40" t="n">
        <v>22.04</v>
      </c>
      <c r="F321" s="40" t="n">
        <v>23.71</v>
      </c>
      <c r="G321" s="40" t="n">
        <v>4.94</v>
      </c>
      <c r="H321" s="41" t="n">
        <v>26.7</v>
      </c>
    </row>
    <row r="322" customFormat="false" ht="15" hidden="false" customHeight="false" outlineLevel="0" collapsed="false">
      <c r="B322" s="20" t="n">
        <v>315</v>
      </c>
      <c r="C322" s="39" t="n">
        <v>22.05</v>
      </c>
      <c r="D322" s="40" t="n">
        <v>17.29</v>
      </c>
      <c r="E322" s="40" t="n">
        <v>22.68</v>
      </c>
      <c r="F322" s="40" t="n">
        <v>25.18</v>
      </c>
      <c r="G322" s="40" t="n">
        <v>5.18</v>
      </c>
      <c r="H322" s="41" t="n">
        <v>25.7</v>
      </c>
    </row>
    <row r="323" customFormat="false" ht="15" hidden="false" customHeight="false" outlineLevel="0" collapsed="false">
      <c r="B323" s="20" t="n">
        <v>316</v>
      </c>
      <c r="C323" s="39" t="n">
        <v>18.47</v>
      </c>
      <c r="D323" s="40" t="n">
        <v>18.49</v>
      </c>
      <c r="E323" s="40" t="n">
        <v>17.89</v>
      </c>
      <c r="F323" s="40" t="n">
        <v>34.61</v>
      </c>
      <c r="G323" s="40" t="n">
        <v>5.18</v>
      </c>
      <c r="H323" s="41" t="n">
        <v>21.2</v>
      </c>
    </row>
    <row r="324" customFormat="false" ht="15" hidden="false" customHeight="false" outlineLevel="0" collapsed="false">
      <c r="B324" s="20" t="n">
        <v>317</v>
      </c>
      <c r="C324" s="39" t="n">
        <v>17.24</v>
      </c>
      <c r="D324" s="40" t="n">
        <v>19.72</v>
      </c>
      <c r="E324" s="40" t="n">
        <v>16.51</v>
      </c>
      <c r="F324" s="40" t="n">
        <v>21.11</v>
      </c>
      <c r="G324" s="40" t="n">
        <v>5.3</v>
      </c>
      <c r="H324" s="41" t="n">
        <v>19.2</v>
      </c>
    </row>
    <row r="325" customFormat="false" ht="15" hidden="false" customHeight="false" outlineLevel="0" collapsed="false">
      <c r="B325" s="20" t="n">
        <v>318</v>
      </c>
      <c r="C325" s="39" t="n">
        <v>15.74</v>
      </c>
      <c r="D325" s="40" t="n">
        <v>14.05</v>
      </c>
      <c r="E325" s="40" t="n">
        <v>15.39</v>
      </c>
      <c r="F325" s="40" t="n">
        <v>17.52</v>
      </c>
      <c r="G325" s="40" t="n">
        <v>6.74</v>
      </c>
      <c r="H325" s="41" t="n">
        <v>28.2</v>
      </c>
    </row>
    <row r="326" customFormat="false" ht="15" hidden="false" customHeight="false" outlineLevel="0" collapsed="false">
      <c r="B326" s="20" t="n">
        <v>319</v>
      </c>
      <c r="C326" s="39" t="n">
        <v>14.07</v>
      </c>
      <c r="D326" s="40" t="n">
        <v>12.96</v>
      </c>
      <c r="E326" s="40" t="n">
        <v>17.69</v>
      </c>
      <c r="F326" s="40" t="n">
        <v>16.43</v>
      </c>
      <c r="G326" s="40" t="n">
        <v>6.6</v>
      </c>
      <c r="H326" s="41" t="n">
        <v>31.2</v>
      </c>
    </row>
    <row r="327" customFormat="false" ht="15" hidden="false" customHeight="false" outlineLevel="0" collapsed="false">
      <c r="B327" s="20" t="n">
        <v>320</v>
      </c>
      <c r="C327" s="39" t="n">
        <v>16.51</v>
      </c>
      <c r="D327" s="40" t="n">
        <v>12.26</v>
      </c>
      <c r="E327" s="40" t="n">
        <v>36.16</v>
      </c>
      <c r="F327" s="40" t="n">
        <v>18.83</v>
      </c>
      <c r="G327" s="40" t="n">
        <v>8.83</v>
      </c>
      <c r="H327" s="41" t="n">
        <v>39.2</v>
      </c>
    </row>
    <row r="328" customFormat="false" ht="15" hidden="false" customHeight="false" outlineLevel="0" collapsed="false">
      <c r="B328" s="20" t="n">
        <v>321</v>
      </c>
      <c r="C328" s="39" t="n">
        <v>26.91</v>
      </c>
      <c r="D328" s="40" t="n">
        <v>11.57</v>
      </c>
      <c r="E328" s="40" t="n">
        <v>30.46</v>
      </c>
      <c r="F328" s="40" t="n">
        <v>13.47</v>
      </c>
      <c r="G328" s="40" t="n">
        <v>10.8</v>
      </c>
      <c r="H328" s="41" t="n">
        <v>69.2</v>
      </c>
    </row>
    <row r="329" customFormat="false" ht="15" hidden="false" customHeight="false" outlineLevel="0" collapsed="false">
      <c r="B329" s="20" t="n">
        <v>322</v>
      </c>
      <c r="C329" s="39" t="n">
        <v>25.11</v>
      </c>
      <c r="D329" s="40" t="n">
        <v>11.39</v>
      </c>
      <c r="E329" s="40" t="n">
        <v>30.46</v>
      </c>
      <c r="F329" s="40" t="n">
        <v>12.88</v>
      </c>
      <c r="G329" s="40" t="n">
        <v>12</v>
      </c>
      <c r="H329" s="41" t="n">
        <v>60.1</v>
      </c>
    </row>
    <row r="330" customFormat="false" ht="15" hidden="false" customHeight="false" outlineLevel="0" collapsed="false">
      <c r="B330" s="20" t="n">
        <v>323</v>
      </c>
      <c r="C330" s="39" t="n">
        <v>25.73</v>
      </c>
      <c r="D330" s="40" t="n">
        <v>12.08</v>
      </c>
      <c r="E330" s="40" t="n">
        <v>29.03</v>
      </c>
      <c r="F330" s="40" t="n">
        <v>11.7</v>
      </c>
      <c r="G330" s="40" t="n">
        <v>10.1</v>
      </c>
      <c r="H330" s="41" t="n">
        <v>49.3</v>
      </c>
    </row>
    <row r="331" customFormat="false" ht="15" hidden="false" customHeight="false" outlineLevel="0" collapsed="false">
      <c r="B331" s="20" t="n">
        <v>324</v>
      </c>
      <c r="C331" s="39" t="n">
        <v>26.36</v>
      </c>
      <c r="D331" s="40" t="n">
        <v>13.5</v>
      </c>
      <c r="E331" s="40" t="n">
        <v>28.56</v>
      </c>
      <c r="F331" s="40" t="n">
        <v>10.99</v>
      </c>
      <c r="G331" s="40" t="n">
        <v>8.66</v>
      </c>
      <c r="H331" s="41" t="n">
        <v>32.4</v>
      </c>
    </row>
    <row r="332" customFormat="false" ht="15" hidden="false" customHeight="false" outlineLevel="0" collapsed="false">
      <c r="B332" s="20" t="n">
        <v>325</v>
      </c>
      <c r="C332" s="39" t="n">
        <v>28.27</v>
      </c>
      <c r="D332" s="40" t="n">
        <v>11.57</v>
      </c>
      <c r="E332" s="40" t="n">
        <v>22.9</v>
      </c>
      <c r="F332" s="40" t="n">
        <v>19.28</v>
      </c>
      <c r="G332" s="40" t="n">
        <v>8.66</v>
      </c>
      <c r="H332" s="41" t="n">
        <v>26.4</v>
      </c>
    </row>
    <row r="333" customFormat="false" ht="15" hidden="false" customHeight="false" outlineLevel="0" collapsed="false">
      <c r="B333" s="20" t="n">
        <v>326</v>
      </c>
      <c r="C333" s="39" t="n">
        <v>27.53</v>
      </c>
      <c r="D333" s="40" t="n">
        <v>10.55</v>
      </c>
      <c r="E333" s="40" t="n">
        <v>18.9</v>
      </c>
      <c r="F333" s="40" t="n">
        <v>11.46</v>
      </c>
      <c r="G333" s="40" t="n">
        <v>8.66</v>
      </c>
      <c r="H333" s="41" t="n">
        <v>20.9</v>
      </c>
    </row>
    <row r="334" customFormat="false" ht="15" hidden="false" customHeight="false" outlineLevel="0" collapsed="false">
      <c r="B334" s="20" t="n">
        <v>327</v>
      </c>
      <c r="C334" s="39" t="n">
        <v>26.68</v>
      </c>
      <c r="D334" s="40" t="n">
        <v>9.56</v>
      </c>
      <c r="E334" s="40" t="n">
        <v>17.89</v>
      </c>
      <c r="F334" s="40" t="n">
        <v>20.42</v>
      </c>
      <c r="G334" s="40" t="n">
        <v>8.66</v>
      </c>
      <c r="H334" s="41" t="n">
        <v>20.2</v>
      </c>
    </row>
    <row r="335" customFormat="false" ht="15" hidden="false" customHeight="false" outlineLevel="0" collapsed="false">
      <c r="B335" s="20" t="n">
        <v>328</v>
      </c>
      <c r="C335" s="39" t="n">
        <v>23.85</v>
      </c>
      <c r="D335" s="40" t="n">
        <v>12.43</v>
      </c>
      <c r="E335" s="40" t="n">
        <v>16.9</v>
      </c>
      <c r="F335" s="40" t="n">
        <v>16.43</v>
      </c>
      <c r="G335" s="40" t="n">
        <v>8.66</v>
      </c>
      <c r="H335" s="41" t="n">
        <v>44.4</v>
      </c>
    </row>
    <row r="336" customFormat="false" ht="15" hidden="false" customHeight="false" outlineLevel="0" collapsed="false">
      <c r="B336" s="20" t="n">
        <v>329</v>
      </c>
      <c r="C336" s="39" t="n">
        <v>28.25</v>
      </c>
      <c r="D336" s="40" t="n">
        <v>13.5</v>
      </c>
      <c r="E336" s="40" t="n">
        <v>16.71</v>
      </c>
      <c r="F336" s="40" t="n">
        <v>13.92</v>
      </c>
      <c r="G336" s="40" t="n">
        <v>41.7</v>
      </c>
      <c r="H336" s="41" t="n">
        <v>66.1</v>
      </c>
    </row>
    <row r="337" customFormat="false" ht="15" hidden="false" customHeight="false" outlineLevel="0" collapsed="false">
      <c r="B337" s="20" t="n">
        <v>330</v>
      </c>
      <c r="C337" s="39" t="n">
        <v>29.77</v>
      </c>
      <c r="D337" s="40" t="n">
        <v>15.36</v>
      </c>
      <c r="E337" s="40" t="n">
        <v>15.93</v>
      </c>
      <c r="F337" s="40" t="n">
        <v>13.03</v>
      </c>
      <c r="G337" s="40" t="n">
        <v>46.1</v>
      </c>
      <c r="H337" s="41" t="n">
        <v>41.3</v>
      </c>
    </row>
    <row r="338" customFormat="false" ht="15" hidden="false" customHeight="false" outlineLevel="0" collapsed="false">
      <c r="B338" s="20" t="n">
        <v>331</v>
      </c>
      <c r="C338" s="39" t="n">
        <v>23.54</v>
      </c>
      <c r="D338" s="40" t="n">
        <v>12.08</v>
      </c>
      <c r="E338" s="40" t="n">
        <v>14.61</v>
      </c>
      <c r="F338" s="40" t="n">
        <v>12.88</v>
      </c>
      <c r="G338" s="40" t="n">
        <v>58.1</v>
      </c>
      <c r="H338" s="41" t="n">
        <v>30.8</v>
      </c>
    </row>
    <row r="339" customFormat="false" ht="15" hidden="false" customHeight="false" outlineLevel="0" collapsed="false">
      <c r="B339" s="20" t="n">
        <v>332</v>
      </c>
      <c r="C339" s="39" t="n">
        <v>19.76</v>
      </c>
      <c r="D339" s="40" t="n">
        <v>16.32</v>
      </c>
      <c r="E339" s="40" t="n">
        <v>13.32</v>
      </c>
      <c r="F339" s="40" t="n">
        <v>12.88</v>
      </c>
      <c r="G339" s="40" t="n">
        <v>64.4</v>
      </c>
      <c r="H339" s="41" t="n">
        <v>27.5</v>
      </c>
    </row>
    <row r="340" customFormat="false" ht="15" hidden="false" customHeight="false" outlineLevel="0" collapsed="false">
      <c r="B340" s="20" t="n">
        <v>333</v>
      </c>
      <c r="C340" s="39" t="n">
        <v>17.55</v>
      </c>
      <c r="D340" s="40" t="n">
        <v>14.05</v>
      </c>
      <c r="E340" s="40" t="n">
        <v>11.57</v>
      </c>
      <c r="F340" s="40" t="n">
        <v>16.65</v>
      </c>
      <c r="G340" s="40" t="n">
        <v>67.3</v>
      </c>
      <c r="H340" s="41" t="n">
        <v>25.7</v>
      </c>
    </row>
    <row r="341" customFormat="false" ht="15" hidden="false" customHeight="false" outlineLevel="0" collapsed="false">
      <c r="B341" s="20" t="n">
        <v>334</v>
      </c>
      <c r="C341" s="39" t="n">
        <v>15.93</v>
      </c>
      <c r="D341" s="40" t="n">
        <v>13.5</v>
      </c>
      <c r="E341" s="40" t="n">
        <v>10.72</v>
      </c>
      <c r="F341" s="40" t="n">
        <v>26.43</v>
      </c>
      <c r="G341" s="40" t="n">
        <v>58.8</v>
      </c>
      <c r="H341" s="41" t="n">
        <v>24.3</v>
      </c>
    </row>
    <row r="342" customFormat="false" ht="15" hidden="false" customHeight="false" outlineLevel="0" collapsed="false">
      <c r="B342" s="20" t="n">
        <v>335</v>
      </c>
      <c r="C342" s="39" t="n">
        <v>14.66</v>
      </c>
      <c r="D342" s="40" t="n">
        <v>13.32</v>
      </c>
      <c r="E342" s="40" t="n">
        <v>12.43</v>
      </c>
      <c r="F342" s="40" t="n">
        <v>27.19</v>
      </c>
      <c r="G342" s="40" t="n">
        <v>43.7</v>
      </c>
      <c r="H342" s="42" t="n">
        <v>19.5</v>
      </c>
    </row>
    <row r="343" customFormat="false" ht="15" hidden="false" customHeight="false" outlineLevel="0" collapsed="false">
      <c r="B343" s="20" t="n">
        <v>336</v>
      </c>
      <c r="C343" s="39" t="n">
        <v>13.88</v>
      </c>
      <c r="D343" s="40" t="n">
        <v>14.61</v>
      </c>
      <c r="E343" s="40" t="n">
        <v>15.36</v>
      </c>
      <c r="F343" s="40" t="n">
        <v>22.75</v>
      </c>
      <c r="G343" s="40" t="n">
        <v>37.1</v>
      </c>
      <c r="H343" s="42" t="n">
        <v>19.5</v>
      </c>
    </row>
    <row r="344" customFormat="false" ht="15" hidden="false" customHeight="false" outlineLevel="0" collapsed="false">
      <c r="B344" s="20" t="n">
        <v>337</v>
      </c>
      <c r="C344" s="39" t="n">
        <v>13.16</v>
      </c>
      <c r="D344" s="40" t="n">
        <v>14.8</v>
      </c>
      <c r="E344" s="40" t="n">
        <v>20.13</v>
      </c>
      <c r="F344" s="40" t="n">
        <v>20.64</v>
      </c>
      <c r="G344" s="40" t="n">
        <v>33</v>
      </c>
      <c r="H344" s="42" t="n">
        <v>18.8</v>
      </c>
    </row>
    <row r="345" customFormat="false" ht="15" hidden="false" customHeight="false" outlineLevel="0" collapsed="false">
      <c r="B345" s="20" t="n">
        <v>338</v>
      </c>
      <c r="C345" s="39" t="n">
        <v>12.62</v>
      </c>
      <c r="D345" s="40" t="n">
        <v>13.14</v>
      </c>
      <c r="E345" s="40" t="n">
        <v>17.49</v>
      </c>
      <c r="F345" s="40" t="n">
        <v>24.2</v>
      </c>
      <c r="G345" s="40" t="n">
        <v>26.9</v>
      </c>
      <c r="H345" s="42" t="n">
        <v>18.4</v>
      </c>
    </row>
    <row r="346" customFormat="false" ht="15" hidden="false" customHeight="false" outlineLevel="0" collapsed="false">
      <c r="B346" s="20" t="n">
        <v>339</v>
      </c>
      <c r="C346" s="39" t="n">
        <v>12.35</v>
      </c>
      <c r="D346" s="40" t="n">
        <v>11.74</v>
      </c>
      <c r="E346" s="40" t="n">
        <v>14.8</v>
      </c>
      <c r="F346" s="40" t="n">
        <v>26.68</v>
      </c>
      <c r="G346" s="40" t="n">
        <v>20.3</v>
      </c>
      <c r="H346" s="42" t="n">
        <v>18.4</v>
      </c>
    </row>
    <row r="347" customFormat="false" ht="15" hidden="false" customHeight="false" outlineLevel="0" collapsed="false">
      <c r="B347" s="20" t="n">
        <v>340</v>
      </c>
      <c r="C347" s="39" t="n">
        <v>11.72</v>
      </c>
      <c r="D347" s="40" t="n">
        <v>11.39</v>
      </c>
      <c r="E347" s="40" t="n">
        <v>14.05</v>
      </c>
      <c r="F347" s="40" t="n">
        <v>29.7</v>
      </c>
      <c r="G347" s="40" t="n">
        <v>23.9</v>
      </c>
      <c r="H347" s="42" t="n">
        <v>18.4</v>
      </c>
    </row>
    <row r="348" customFormat="false" ht="15" hidden="false" customHeight="false" outlineLevel="0" collapsed="false">
      <c r="B348" s="20" t="n">
        <v>341</v>
      </c>
      <c r="C348" s="39" t="n">
        <v>11.09</v>
      </c>
      <c r="D348" s="40" t="n">
        <v>11.39</v>
      </c>
      <c r="E348" s="40" t="n">
        <v>13.14</v>
      </c>
      <c r="F348" s="40" t="n">
        <v>27.44</v>
      </c>
      <c r="G348" s="40" t="n">
        <v>35.6</v>
      </c>
      <c r="H348" s="42" t="n">
        <v>18.2</v>
      </c>
    </row>
    <row r="349" customFormat="false" ht="15" hidden="false" customHeight="false" outlineLevel="0" collapsed="false">
      <c r="B349" s="20" t="n">
        <v>342</v>
      </c>
      <c r="C349" s="39" t="n">
        <v>10.84</v>
      </c>
      <c r="D349" s="40" t="n">
        <v>14.05</v>
      </c>
      <c r="E349" s="40" t="n">
        <v>13.14</v>
      </c>
      <c r="F349" s="40" t="n">
        <v>31.89</v>
      </c>
      <c r="G349" s="40" t="n">
        <v>43.4</v>
      </c>
      <c r="H349" s="42" t="n">
        <v>18.2</v>
      </c>
    </row>
    <row r="350" customFormat="false" ht="15" hidden="false" customHeight="false" outlineLevel="0" collapsed="false">
      <c r="B350" s="20" t="n">
        <v>343</v>
      </c>
      <c r="C350" s="39" t="n">
        <v>10.68</v>
      </c>
      <c r="D350" s="40" t="n">
        <v>13.68</v>
      </c>
      <c r="E350" s="40" t="n">
        <v>12.61</v>
      </c>
      <c r="F350" s="40" t="n">
        <v>51.9</v>
      </c>
      <c r="G350" s="40" t="n">
        <v>33.3</v>
      </c>
      <c r="H350" s="42" t="n">
        <v>17</v>
      </c>
    </row>
    <row r="351" customFormat="false" ht="15" hidden="false" customHeight="false" outlineLevel="0" collapsed="false">
      <c r="B351" s="20" t="n">
        <v>344</v>
      </c>
      <c r="C351" s="39" t="n">
        <v>10.68</v>
      </c>
      <c r="D351" s="40" t="n">
        <v>11.05</v>
      </c>
      <c r="E351" s="40" t="n">
        <v>12.61</v>
      </c>
      <c r="F351" s="40" t="n">
        <v>62.47</v>
      </c>
      <c r="G351" s="40" t="n">
        <v>41.8</v>
      </c>
      <c r="H351" s="42" t="n">
        <v>17.3</v>
      </c>
    </row>
    <row r="352" customFormat="false" ht="15" hidden="false" customHeight="false" outlineLevel="0" collapsed="false">
      <c r="B352" s="20" t="n">
        <v>345</v>
      </c>
      <c r="C352" s="39" t="n">
        <v>10.68</v>
      </c>
      <c r="D352" s="40" t="n">
        <v>11.05</v>
      </c>
      <c r="E352" s="40" t="n">
        <v>12.78</v>
      </c>
      <c r="F352" s="40" t="n">
        <v>54.81</v>
      </c>
      <c r="G352" s="40" t="n">
        <v>40.8</v>
      </c>
      <c r="H352" s="42" t="n">
        <v>18.3</v>
      </c>
    </row>
    <row r="353" customFormat="false" ht="15" hidden="false" customHeight="false" outlineLevel="0" collapsed="false">
      <c r="B353" s="20" t="n">
        <v>346</v>
      </c>
      <c r="C353" s="39" t="n">
        <v>10.68</v>
      </c>
      <c r="D353" s="40" t="n">
        <v>11.05</v>
      </c>
      <c r="E353" s="40" t="n">
        <v>12.08</v>
      </c>
      <c r="F353" s="40" t="n">
        <v>47.51</v>
      </c>
      <c r="G353" s="40" t="n">
        <v>34.4</v>
      </c>
      <c r="H353" s="42" t="n">
        <v>18.4</v>
      </c>
    </row>
    <row r="354" customFormat="false" ht="15" hidden="false" customHeight="false" outlineLevel="0" collapsed="false">
      <c r="B354" s="20" t="n">
        <v>347</v>
      </c>
      <c r="C354" s="39" t="n">
        <v>13.19</v>
      </c>
      <c r="D354" s="40" t="n">
        <v>11.05</v>
      </c>
      <c r="E354" s="40" t="n">
        <v>11.39</v>
      </c>
      <c r="F354" s="40" t="n">
        <v>40.29</v>
      </c>
      <c r="G354" s="40" t="n">
        <v>24.2</v>
      </c>
      <c r="H354" s="42" t="n">
        <v>18.8</v>
      </c>
    </row>
    <row r="355" customFormat="false" ht="15" hidden="false" customHeight="false" outlineLevel="0" collapsed="false">
      <c r="B355" s="20" t="n">
        <v>348</v>
      </c>
      <c r="C355" s="39" t="n">
        <v>12.31</v>
      </c>
      <c r="D355" s="40" t="n">
        <v>18.29</v>
      </c>
      <c r="E355" s="40" t="n">
        <v>14.24</v>
      </c>
      <c r="F355" s="40" t="n">
        <v>29.51</v>
      </c>
      <c r="G355" s="40" t="n">
        <v>28.8</v>
      </c>
      <c r="H355" s="42" t="n">
        <v>18.6</v>
      </c>
    </row>
    <row r="356" customFormat="false" ht="15" hidden="false" customHeight="false" outlineLevel="0" collapsed="false">
      <c r="B356" s="20" t="n">
        <v>349</v>
      </c>
      <c r="C356" s="39" t="n">
        <v>10.62</v>
      </c>
      <c r="D356" s="40" t="n">
        <v>15.74</v>
      </c>
      <c r="E356" s="40" t="n">
        <v>16.9</v>
      </c>
      <c r="F356" s="40" t="n">
        <v>36.27</v>
      </c>
      <c r="G356" s="40" t="n">
        <v>26.3</v>
      </c>
      <c r="H356" s="42" t="n">
        <v>18.4</v>
      </c>
    </row>
    <row r="357" customFormat="false" ht="15" hidden="false" customHeight="false" outlineLevel="0" collapsed="false">
      <c r="B357" s="20" t="n">
        <v>350</v>
      </c>
      <c r="C357" s="39" t="n">
        <v>9.72</v>
      </c>
      <c r="D357" s="40" t="n">
        <v>13.14</v>
      </c>
      <c r="E357" s="40" t="n">
        <v>17.49</v>
      </c>
      <c r="F357" s="40" t="n">
        <v>37.7</v>
      </c>
      <c r="G357" s="40" t="n">
        <v>25.5</v>
      </c>
      <c r="H357" s="42" t="n">
        <v>18.8</v>
      </c>
    </row>
    <row r="358" customFormat="false" ht="15" hidden="false" customHeight="false" outlineLevel="0" collapsed="false">
      <c r="B358" s="20" t="n">
        <v>351</v>
      </c>
      <c r="C358" s="39" t="n">
        <v>9.8</v>
      </c>
      <c r="D358" s="40" t="n">
        <v>17.29</v>
      </c>
      <c r="E358" s="40" t="n">
        <v>19.93</v>
      </c>
      <c r="F358" s="40" t="n">
        <v>31.08</v>
      </c>
      <c r="G358" s="40" t="n">
        <v>27.4</v>
      </c>
      <c r="H358" s="42" t="n">
        <v>18.8</v>
      </c>
    </row>
    <row r="359" customFormat="false" ht="15" hidden="false" customHeight="false" outlineLevel="0" collapsed="false">
      <c r="B359" s="20" t="n">
        <v>352</v>
      </c>
      <c r="C359" s="39" t="n">
        <v>10.04</v>
      </c>
      <c r="D359" s="40" t="n">
        <v>22.68</v>
      </c>
      <c r="E359" s="40" t="n">
        <v>18.69</v>
      </c>
      <c r="F359" s="40" t="n">
        <v>29.51</v>
      </c>
      <c r="G359" s="40" t="n">
        <v>31.6</v>
      </c>
      <c r="H359" s="42" t="n">
        <v>18.8</v>
      </c>
    </row>
    <row r="360" customFormat="false" ht="15" hidden="false" customHeight="false" outlineLevel="0" collapsed="false">
      <c r="B360" s="20" t="n">
        <v>353</v>
      </c>
      <c r="C360" s="39" t="n">
        <v>9.32</v>
      </c>
      <c r="D360" s="40" t="n">
        <v>30.46</v>
      </c>
      <c r="E360" s="40" t="n">
        <v>16.13</v>
      </c>
      <c r="F360" s="40" t="n">
        <v>44.45</v>
      </c>
      <c r="G360" s="40" t="n">
        <v>37.1</v>
      </c>
      <c r="H360" s="42" t="n">
        <v>18.2</v>
      </c>
    </row>
    <row r="361" customFormat="false" ht="15" hidden="false" customHeight="false" outlineLevel="0" collapsed="false">
      <c r="B361" s="20" t="n">
        <v>354</v>
      </c>
      <c r="C361" s="39" t="n">
        <v>8.67</v>
      </c>
      <c r="D361" s="40" t="n">
        <v>44.36</v>
      </c>
      <c r="E361" s="40" t="n">
        <v>13.5</v>
      </c>
      <c r="F361" s="40" t="n">
        <v>43.25</v>
      </c>
      <c r="G361" s="40" t="n">
        <v>39.7</v>
      </c>
      <c r="H361" s="42" t="n">
        <v>17.9</v>
      </c>
    </row>
    <row r="362" customFormat="false" ht="15" hidden="false" customHeight="false" outlineLevel="0" collapsed="false">
      <c r="B362" s="20" t="n">
        <v>355</v>
      </c>
      <c r="C362" s="39" t="n">
        <v>8.28</v>
      </c>
      <c r="D362" s="40" t="n">
        <v>28.1</v>
      </c>
      <c r="E362" s="40" t="n">
        <v>12.08</v>
      </c>
      <c r="F362" s="40" t="n">
        <v>33.5</v>
      </c>
      <c r="G362" s="40" t="n">
        <v>43.4</v>
      </c>
      <c r="H362" s="42" t="n">
        <v>17.9</v>
      </c>
    </row>
    <row r="363" customFormat="false" ht="15" hidden="false" customHeight="false" outlineLevel="0" collapsed="false">
      <c r="B363" s="20" t="n">
        <v>356</v>
      </c>
      <c r="C363" s="39" t="n">
        <v>8.84</v>
      </c>
      <c r="D363" s="40" t="n">
        <v>40.59</v>
      </c>
      <c r="E363" s="40" t="n">
        <v>10.39</v>
      </c>
      <c r="F363" s="40" t="n">
        <v>28.46</v>
      </c>
      <c r="G363" s="40" t="n">
        <v>42.6</v>
      </c>
      <c r="H363" s="42" t="n">
        <v>17.7</v>
      </c>
    </row>
    <row r="364" customFormat="false" ht="15" hidden="false" customHeight="false" outlineLevel="0" collapsed="false">
      <c r="B364" s="20" t="n">
        <v>357</v>
      </c>
      <c r="C364" s="39" t="n">
        <v>10.51</v>
      </c>
      <c r="D364" s="40" t="n">
        <v>29.74</v>
      </c>
      <c r="E364" s="40" t="n">
        <v>11.22</v>
      </c>
      <c r="F364" s="40" t="n">
        <v>25.67</v>
      </c>
      <c r="G364" s="40" t="n">
        <v>39.1</v>
      </c>
      <c r="H364" s="42" t="n">
        <v>17.1</v>
      </c>
    </row>
    <row r="365" customFormat="false" ht="15" hidden="false" customHeight="false" outlineLevel="0" collapsed="false">
      <c r="B365" s="20" t="n">
        <v>358</v>
      </c>
      <c r="C365" s="39" t="n">
        <v>10.64</v>
      </c>
      <c r="D365" s="40" t="n">
        <v>26.25</v>
      </c>
      <c r="E365" s="40" t="n">
        <v>17.69</v>
      </c>
      <c r="F365" s="40" t="n">
        <v>23.47</v>
      </c>
      <c r="G365" s="40" t="n">
        <v>33.3</v>
      </c>
      <c r="H365" s="42" t="n">
        <v>17.1</v>
      </c>
    </row>
    <row r="366" customFormat="false" ht="15" hidden="false" customHeight="false" outlineLevel="0" collapsed="false">
      <c r="B366" s="20" t="n">
        <v>359</v>
      </c>
      <c r="C366" s="39" t="n">
        <v>9.56</v>
      </c>
      <c r="D366" s="40" t="n">
        <v>29.5</v>
      </c>
      <c r="E366" s="40" t="n">
        <v>23.56</v>
      </c>
      <c r="F366" s="40" t="n">
        <v>21.11</v>
      </c>
      <c r="G366" s="40" t="n">
        <v>29.6</v>
      </c>
      <c r="H366" s="42" t="n">
        <v>16.5</v>
      </c>
    </row>
    <row r="367" customFormat="false" ht="15" hidden="false" customHeight="false" outlineLevel="0" collapsed="false">
      <c r="B367" s="20" t="n">
        <v>360</v>
      </c>
      <c r="C367" s="39" t="n">
        <v>8.68</v>
      </c>
      <c r="D367" s="40" t="n">
        <v>27.39</v>
      </c>
      <c r="E367" s="40" t="n">
        <v>23.34</v>
      </c>
      <c r="F367" s="40" t="n">
        <v>17.95</v>
      </c>
      <c r="G367" s="40" t="n">
        <v>27.7</v>
      </c>
      <c r="H367" s="42" t="n">
        <v>16.3</v>
      </c>
    </row>
    <row r="368" customFormat="false" ht="15" hidden="false" customHeight="false" outlineLevel="0" collapsed="false">
      <c r="B368" s="20" t="n">
        <v>361</v>
      </c>
      <c r="C368" s="39" t="n">
        <v>8.82</v>
      </c>
      <c r="D368" s="40" t="n">
        <v>31.91</v>
      </c>
      <c r="E368" s="40" t="n">
        <v>23.56</v>
      </c>
      <c r="F368" s="40" t="n">
        <v>16.86</v>
      </c>
      <c r="G368" s="40" t="n">
        <v>35.6</v>
      </c>
      <c r="H368" s="42" t="n">
        <v>16.3</v>
      </c>
    </row>
    <row r="369" customFormat="false" ht="15" hidden="false" customHeight="false" outlineLevel="0" collapsed="false">
      <c r="B369" s="20" t="n">
        <v>362</v>
      </c>
      <c r="C369" s="39" t="n">
        <v>11.58</v>
      </c>
      <c r="D369" s="40" t="n">
        <v>22.04</v>
      </c>
      <c r="E369" s="40" t="n">
        <v>33.64</v>
      </c>
      <c r="F369" s="40" t="n">
        <v>16.22</v>
      </c>
      <c r="G369" s="40" t="n">
        <v>33.9</v>
      </c>
      <c r="H369" s="42" t="n">
        <v>16.7</v>
      </c>
    </row>
    <row r="370" customFormat="false" ht="15" hidden="false" customHeight="false" outlineLevel="0" collapsed="false">
      <c r="B370" s="20" t="n">
        <v>363</v>
      </c>
      <c r="C370" s="39" t="n">
        <v>15.67</v>
      </c>
      <c r="D370" s="40" t="n">
        <v>19.51</v>
      </c>
      <c r="E370" s="40" t="n">
        <v>29.27</v>
      </c>
      <c r="F370" s="40" t="n">
        <v>15.6</v>
      </c>
      <c r="G370" s="40" t="n">
        <v>32.7</v>
      </c>
      <c r="H370" s="42" t="n">
        <v>16.5</v>
      </c>
    </row>
    <row r="371" customFormat="false" ht="15" hidden="false" customHeight="false" outlineLevel="0" collapsed="false">
      <c r="B371" s="20" t="n">
        <v>364</v>
      </c>
      <c r="C371" s="39" t="n">
        <v>15.36</v>
      </c>
      <c r="D371" s="40" t="n">
        <v>19.51</v>
      </c>
      <c r="E371" s="40" t="n">
        <v>22.68</v>
      </c>
      <c r="F371" s="40" t="n">
        <v>19.05</v>
      </c>
      <c r="G371" s="40" t="n">
        <v>30.5</v>
      </c>
      <c r="H371" s="42" t="n">
        <v>16.3</v>
      </c>
    </row>
    <row r="372" customFormat="false" ht="15" hidden="false" customHeight="false" outlineLevel="0" collapsed="false">
      <c r="B372" s="20" t="n">
        <v>365</v>
      </c>
      <c r="C372" s="39" t="n">
        <v>12.54</v>
      </c>
      <c r="D372" s="40" t="n">
        <v>17.49</v>
      </c>
      <c r="E372" s="40" t="n">
        <v>18.29</v>
      </c>
      <c r="F372" s="40" t="n">
        <v>25.67</v>
      </c>
      <c r="G372" s="40" t="n">
        <v>29.1</v>
      </c>
      <c r="H372" s="42" t="n">
        <v>16.7</v>
      </c>
    </row>
    <row r="373" customFormat="false" ht="15" hidden="false" customHeight="false" outlineLevel="0" collapsed="false">
      <c r="B373" s="20" t="n">
        <v>366</v>
      </c>
      <c r="C373" s="39" t="n">
        <v>11.09</v>
      </c>
      <c r="D373" s="40" t="n">
        <v>16.13</v>
      </c>
      <c r="E373" s="40" t="n">
        <v>21.82</v>
      </c>
      <c r="F373" s="40" t="n">
        <v>25.71</v>
      </c>
      <c r="G373" s="43" t="n">
        <v>28.8</v>
      </c>
      <c r="H373" s="41" t="n">
        <v>19.8</v>
      </c>
    </row>
    <row r="374" customFormat="false" ht="15" hidden="false" customHeight="false" outlineLevel="0" collapsed="false">
      <c r="B374" s="20" t="n">
        <v>367</v>
      </c>
      <c r="C374" s="39" t="n">
        <v>11.82</v>
      </c>
      <c r="D374" s="40" t="n">
        <v>16.32</v>
      </c>
      <c r="E374" s="40" t="n">
        <v>27.63</v>
      </c>
      <c r="F374" s="40" t="n">
        <v>17.52</v>
      </c>
      <c r="G374" s="43" t="n">
        <v>25.8</v>
      </c>
      <c r="H374" s="41" t="n">
        <v>19.3</v>
      </c>
    </row>
    <row r="375" customFormat="false" ht="15" hidden="false" customHeight="false" outlineLevel="0" collapsed="false">
      <c r="B375" s="20" t="n">
        <v>368</v>
      </c>
      <c r="C375" s="39" t="n">
        <v>14.46</v>
      </c>
      <c r="D375" s="40" t="n">
        <v>18.29</v>
      </c>
      <c r="E375" s="40" t="n">
        <v>24.89</v>
      </c>
      <c r="F375" s="40" t="n">
        <v>23.71</v>
      </c>
      <c r="G375" s="43" t="n">
        <v>24.7</v>
      </c>
      <c r="H375" s="41" t="n">
        <v>20.6</v>
      </c>
    </row>
    <row r="376" customFormat="false" ht="15" hidden="false" customHeight="false" outlineLevel="0" collapsed="false">
      <c r="B376" s="20" t="n">
        <v>369</v>
      </c>
      <c r="C376" s="39" t="n">
        <v>13.18</v>
      </c>
      <c r="D376" s="40" t="n">
        <v>25.34</v>
      </c>
      <c r="E376" s="40" t="n">
        <v>19.51</v>
      </c>
      <c r="F376" s="40" t="n">
        <v>31.35</v>
      </c>
      <c r="G376" s="43" t="n">
        <v>24.7</v>
      </c>
      <c r="H376" s="41" t="n">
        <v>17.7</v>
      </c>
    </row>
    <row r="377" customFormat="false" ht="15" hidden="false" customHeight="false" outlineLevel="0" collapsed="false">
      <c r="B377" s="20" t="n">
        <v>370</v>
      </c>
      <c r="C377" s="39" t="n">
        <v>11.24</v>
      </c>
      <c r="D377" s="40" t="n">
        <v>26.71</v>
      </c>
      <c r="E377" s="40" t="n">
        <v>17.89</v>
      </c>
      <c r="F377" s="40" t="n">
        <v>31.35</v>
      </c>
      <c r="G377" s="43" t="n">
        <v>26</v>
      </c>
      <c r="H377" s="41" t="n">
        <v>17.7</v>
      </c>
    </row>
    <row r="378" customFormat="false" ht="15" hidden="false" customHeight="false" outlineLevel="0" collapsed="false">
      <c r="B378" s="20" t="n">
        <v>371</v>
      </c>
      <c r="C378" s="39" t="n">
        <v>10.98</v>
      </c>
      <c r="D378" s="40" t="n">
        <v>33.64</v>
      </c>
      <c r="E378" s="40" t="n">
        <v>17.1</v>
      </c>
      <c r="F378" s="40" t="n">
        <v>43.55</v>
      </c>
      <c r="G378" s="43" t="n">
        <v>19.1</v>
      </c>
      <c r="H378" s="41" t="n">
        <v>17.7</v>
      </c>
    </row>
    <row r="379" customFormat="false" ht="15" hidden="false" customHeight="false" outlineLevel="0" collapsed="false">
      <c r="B379" s="20" t="n">
        <v>372</v>
      </c>
      <c r="C379" s="39" t="n">
        <v>12.3</v>
      </c>
      <c r="D379" s="40" t="n">
        <v>29.03</v>
      </c>
      <c r="E379" s="40" t="n">
        <v>18.09</v>
      </c>
      <c r="F379" s="40" t="n">
        <v>57.1</v>
      </c>
      <c r="G379" s="43" t="n">
        <v>22.6</v>
      </c>
      <c r="H379" s="41" t="n">
        <v>18.2</v>
      </c>
    </row>
    <row r="380" customFormat="false" ht="15" hidden="false" customHeight="false" outlineLevel="0" collapsed="false">
      <c r="B380" s="20" t="n">
        <v>373</v>
      </c>
      <c r="C380" s="39" t="n">
        <v>16.52</v>
      </c>
      <c r="D380" s="40" t="n">
        <v>24.23</v>
      </c>
      <c r="E380" s="40" t="n">
        <v>18.29</v>
      </c>
      <c r="F380" s="40" t="n">
        <v>57.43</v>
      </c>
      <c r="G380" s="43" t="n">
        <v>23.9</v>
      </c>
      <c r="H380" s="41" t="n">
        <v>29.4</v>
      </c>
    </row>
    <row r="381" customFormat="false" ht="15" hidden="false" customHeight="false" outlineLevel="0" collapsed="false">
      <c r="B381" s="20" t="n">
        <v>374</v>
      </c>
      <c r="C381" s="39" t="n">
        <v>17.4</v>
      </c>
      <c r="D381" s="40" t="n">
        <v>24.23</v>
      </c>
      <c r="E381" s="40" t="n">
        <v>18.29</v>
      </c>
      <c r="F381" s="40" t="n">
        <v>46.28</v>
      </c>
      <c r="G381" s="43" t="n">
        <v>26.9</v>
      </c>
      <c r="H381" s="41" t="n">
        <v>18.7</v>
      </c>
    </row>
    <row r="382" customFormat="false" ht="15" hidden="false" customHeight="false" outlineLevel="0" collapsed="false">
      <c r="B382" s="20" t="n">
        <v>375</v>
      </c>
      <c r="C382" s="39" t="n">
        <v>20.19</v>
      </c>
      <c r="D382" s="40" t="n">
        <v>22.68</v>
      </c>
      <c r="E382" s="40" t="n">
        <v>18.49</v>
      </c>
      <c r="F382" s="40" t="n">
        <v>36.27</v>
      </c>
      <c r="G382" s="43" t="n">
        <v>28.5</v>
      </c>
      <c r="H382" s="41" t="n">
        <v>18.2</v>
      </c>
    </row>
    <row r="383" customFormat="false" ht="15" hidden="false" customHeight="false" outlineLevel="0" collapsed="false">
      <c r="B383" s="20" t="n">
        <v>376</v>
      </c>
      <c r="C383" s="39" t="n">
        <v>23.57</v>
      </c>
      <c r="D383" s="40" t="n">
        <v>26.93</v>
      </c>
      <c r="E383" s="40" t="n">
        <v>30.46</v>
      </c>
      <c r="F383" s="40" t="n">
        <v>89.06</v>
      </c>
      <c r="G383" s="43" t="n">
        <v>31</v>
      </c>
      <c r="H383" s="41" t="n">
        <v>18.2</v>
      </c>
    </row>
    <row r="384" customFormat="false" ht="15" hidden="false" customHeight="false" outlineLevel="0" collapsed="false">
      <c r="B384" s="20" t="n">
        <v>377</v>
      </c>
      <c r="C384" s="39" t="n">
        <v>19.05</v>
      </c>
      <c r="D384" s="40" t="n">
        <v>29.03</v>
      </c>
      <c r="E384" s="40" t="n">
        <v>26.25</v>
      </c>
      <c r="F384" s="40" t="n">
        <v>92.17</v>
      </c>
      <c r="G384" s="43" t="n">
        <v>32.2</v>
      </c>
      <c r="H384" s="41" t="n">
        <v>17.7</v>
      </c>
    </row>
    <row r="385" customFormat="false" ht="15" hidden="false" customHeight="false" outlineLevel="0" collapsed="false">
      <c r="B385" s="20" t="n">
        <v>378</v>
      </c>
      <c r="C385" s="39" t="n">
        <v>17.68</v>
      </c>
      <c r="D385" s="40" t="n">
        <v>54.68</v>
      </c>
      <c r="E385" s="40" t="n">
        <v>28.1</v>
      </c>
      <c r="F385" s="40" t="n">
        <v>92.95</v>
      </c>
      <c r="G385" s="43" t="n">
        <v>27.4</v>
      </c>
      <c r="H385" s="41" t="n">
        <v>30.2</v>
      </c>
    </row>
    <row r="386" customFormat="false" ht="15" hidden="false" customHeight="false" outlineLevel="0" collapsed="false">
      <c r="B386" s="20" t="n">
        <v>379</v>
      </c>
      <c r="C386" s="39" t="n">
        <v>12.62</v>
      </c>
      <c r="D386" s="40" t="n">
        <v>41.12</v>
      </c>
      <c r="E386" s="40" t="n">
        <v>25.12</v>
      </c>
      <c r="F386" s="40" t="n">
        <v>79.2</v>
      </c>
      <c r="G386" s="43" t="n">
        <v>23.4</v>
      </c>
      <c r="H386" s="41" t="n">
        <v>21.4</v>
      </c>
    </row>
    <row r="387" customFormat="false" ht="15" hidden="false" customHeight="false" outlineLevel="0" collapsed="false">
      <c r="B387" s="20" t="n">
        <v>380</v>
      </c>
      <c r="C387" s="39" t="n">
        <v>16.26</v>
      </c>
      <c r="D387" s="40" t="n">
        <v>41.91</v>
      </c>
      <c r="E387" s="40" t="n">
        <v>28.33</v>
      </c>
      <c r="F387" s="40" t="n">
        <v>56.45</v>
      </c>
      <c r="G387" s="43" t="n">
        <v>22.6</v>
      </c>
      <c r="H387" s="41" t="n">
        <v>20.3</v>
      </c>
    </row>
    <row r="388" customFormat="false" ht="15" hidden="false" customHeight="false" outlineLevel="0" collapsed="false">
      <c r="B388" s="20" t="n">
        <v>381</v>
      </c>
      <c r="C388" s="39" t="n">
        <v>16.83</v>
      </c>
      <c r="D388" s="40" t="n">
        <v>35.19</v>
      </c>
      <c r="E388" s="40" t="n">
        <v>32.65</v>
      </c>
      <c r="F388" s="40" t="n">
        <v>45.36</v>
      </c>
      <c r="G388" s="43" t="n">
        <v>21.1</v>
      </c>
      <c r="H388" s="41" t="n">
        <v>22.3</v>
      </c>
    </row>
    <row r="389" customFormat="false" ht="15" hidden="false" customHeight="false" outlineLevel="0" collapsed="false">
      <c r="B389" s="20" t="n">
        <v>382</v>
      </c>
      <c r="C389" s="39" t="n">
        <v>22.05</v>
      </c>
      <c r="D389" s="40" t="n">
        <v>54.28</v>
      </c>
      <c r="E389" s="40" t="n">
        <v>37.96</v>
      </c>
      <c r="F389" s="40" t="n">
        <v>43.55</v>
      </c>
      <c r="G389" s="43" t="n">
        <v>21.3</v>
      </c>
      <c r="H389" s="41" t="n">
        <v>23.9</v>
      </c>
    </row>
    <row r="390" customFormat="false" ht="15" hidden="false" customHeight="false" outlineLevel="0" collapsed="false">
      <c r="B390" s="20" t="n">
        <v>383</v>
      </c>
      <c r="C390" s="39" t="n">
        <v>18.13</v>
      </c>
      <c r="D390" s="40" t="n">
        <v>49.66</v>
      </c>
      <c r="E390" s="40" t="n">
        <v>38.74</v>
      </c>
      <c r="F390" s="40" t="n">
        <v>45.75</v>
      </c>
      <c r="G390" s="43" t="n">
        <v>18.4</v>
      </c>
      <c r="H390" s="41" t="n">
        <v>43.8</v>
      </c>
    </row>
    <row r="391" customFormat="false" ht="15" hidden="false" customHeight="false" outlineLevel="0" collapsed="false">
      <c r="B391" s="20" t="n">
        <v>384</v>
      </c>
      <c r="C391" s="39" t="n">
        <v>18.32</v>
      </c>
      <c r="D391" s="40" t="n">
        <v>45.45</v>
      </c>
      <c r="E391" s="40" t="n">
        <v>31.91</v>
      </c>
      <c r="F391" s="40" t="n">
        <v>55.14</v>
      </c>
      <c r="G391" s="43" t="n">
        <v>16.7</v>
      </c>
      <c r="H391" s="41" t="n">
        <v>36.9</v>
      </c>
    </row>
    <row r="392" customFormat="false" ht="15" hidden="false" customHeight="false" outlineLevel="0" collapsed="false">
      <c r="B392" s="20" t="n">
        <v>385</v>
      </c>
      <c r="C392" s="39" t="n">
        <v>21.75</v>
      </c>
      <c r="D392" s="40" t="n">
        <v>41.12</v>
      </c>
      <c r="E392" s="40" t="n">
        <v>31.91</v>
      </c>
      <c r="F392" s="40" t="n">
        <v>48.12</v>
      </c>
      <c r="G392" s="43" t="n">
        <v>15.8</v>
      </c>
      <c r="H392" s="41" t="n">
        <v>26.2</v>
      </c>
    </row>
    <row r="393" customFormat="false" ht="15" hidden="false" customHeight="false" outlineLevel="0" collapsed="false">
      <c r="B393" s="20" t="n">
        <v>386</v>
      </c>
      <c r="C393" s="39" t="n">
        <v>18.08</v>
      </c>
      <c r="D393" s="40" t="n">
        <v>37.18</v>
      </c>
      <c r="E393" s="40" t="n">
        <v>31.67</v>
      </c>
      <c r="F393" s="40" t="n">
        <v>94.53</v>
      </c>
      <c r="G393" s="43" t="n">
        <v>15.6</v>
      </c>
      <c r="H393" s="41" t="n">
        <v>25.6</v>
      </c>
    </row>
    <row r="394" customFormat="false" ht="15" hidden="false" customHeight="false" outlineLevel="0" collapsed="false">
      <c r="B394" s="20" t="n">
        <v>387</v>
      </c>
      <c r="C394" s="39" t="n">
        <v>16.28</v>
      </c>
      <c r="D394" s="40" t="n">
        <v>33.15</v>
      </c>
      <c r="E394" s="40" t="n">
        <v>29.98</v>
      </c>
      <c r="F394" s="40" t="n">
        <v>96.91</v>
      </c>
      <c r="G394" s="43" t="n">
        <v>14.7</v>
      </c>
      <c r="H394" s="41" t="n">
        <v>24.8</v>
      </c>
    </row>
    <row r="395" customFormat="false" ht="15" hidden="false" customHeight="false" outlineLevel="0" collapsed="false">
      <c r="B395" s="20" t="n">
        <v>388</v>
      </c>
      <c r="C395" s="39" t="n">
        <v>14.71</v>
      </c>
      <c r="D395" s="40" t="n">
        <v>31.71</v>
      </c>
      <c r="E395" s="40" t="n">
        <v>24.89</v>
      </c>
      <c r="F395" s="40" t="n">
        <v>84.08</v>
      </c>
      <c r="G395" s="43" t="n">
        <v>13.2</v>
      </c>
      <c r="H395" s="41" t="n">
        <v>23.1</v>
      </c>
    </row>
    <row r="396" customFormat="false" ht="15" hidden="false" customHeight="false" outlineLevel="0" collapsed="false">
      <c r="B396" s="20" t="n">
        <v>389</v>
      </c>
      <c r="C396" s="39" t="n">
        <v>14.15</v>
      </c>
      <c r="D396" s="40" t="n">
        <v>27.63</v>
      </c>
      <c r="E396" s="40" t="n">
        <v>20.76</v>
      </c>
      <c r="F396" s="40" t="n">
        <v>57.43</v>
      </c>
      <c r="G396" s="43" t="n">
        <v>11.8</v>
      </c>
      <c r="H396" s="41" t="n">
        <v>25.3</v>
      </c>
    </row>
    <row r="397" customFormat="false" ht="15" hidden="false" customHeight="false" outlineLevel="0" collapsed="false">
      <c r="B397" s="20" t="n">
        <v>390</v>
      </c>
      <c r="C397" s="39" t="n">
        <v>19.55</v>
      </c>
      <c r="D397" s="40" t="n">
        <v>25.34</v>
      </c>
      <c r="E397" s="40" t="n">
        <v>19.1</v>
      </c>
      <c r="F397" s="40" t="n">
        <v>44.45</v>
      </c>
      <c r="G397" s="43" t="n">
        <v>14.9</v>
      </c>
      <c r="H397" s="41" t="n">
        <v>34.7</v>
      </c>
    </row>
    <row r="398" customFormat="false" ht="15" hidden="false" customHeight="false" outlineLevel="0" collapsed="false">
      <c r="B398" s="20" t="n">
        <v>391</v>
      </c>
      <c r="C398" s="39" t="n">
        <v>12.98</v>
      </c>
      <c r="D398" s="40" t="n">
        <v>22.9</v>
      </c>
      <c r="E398" s="40" t="n">
        <v>18.49</v>
      </c>
      <c r="F398" s="40" t="n">
        <v>43.85</v>
      </c>
      <c r="G398" s="43" t="n">
        <v>14.1</v>
      </c>
      <c r="H398" s="41" t="n">
        <v>48.3</v>
      </c>
    </row>
    <row r="399" customFormat="false" ht="15" hidden="false" customHeight="false" outlineLevel="0" collapsed="false">
      <c r="B399" s="20" t="n">
        <v>392</v>
      </c>
      <c r="C399" s="39" t="n">
        <v>12.17</v>
      </c>
      <c r="D399" s="40" t="n">
        <v>21.4</v>
      </c>
      <c r="E399" s="40" t="n">
        <v>16.51</v>
      </c>
      <c r="F399" s="40" t="n">
        <v>44.45</v>
      </c>
      <c r="G399" s="43" t="n">
        <v>15.4</v>
      </c>
      <c r="H399" s="41" t="n">
        <v>41.9</v>
      </c>
    </row>
    <row r="400" customFormat="false" ht="15" hidden="false" customHeight="false" outlineLevel="0" collapsed="false">
      <c r="B400" s="20" t="n">
        <v>393</v>
      </c>
      <c r="C400" s="39" t="n">
        <v>11.63</v>
      </c>
      <c r="D400" s="40" t="n">
        <v>18.69</v>
      </c>
      <c r="E400" s="40" t="n">
        <v>18.49</v>
      </c>
      <c r="F400" s="40" t="n">
        <v>44.75</v>
      </c>
      <c r="G400" s="43" t="n">
        <v>17.7</v>
      </c>
      <c r="H400" s="41" t="n">
        <v>27.6</v>
      </c>
    </row>
    <row r="401" customFormat="false" ht="15" hidden="false" customHeight="false" outlineLevel="0" collapsed="false">
      <c r="B401" s="20" t="n">
        <v>394</v>
      </c>
      <c r="C401" s="39" t="n">
        <v>11.45</v>
      </c>
      <c r="D401" s="40" t="n">
        <v>16.71</v>
      </c>
      <c r="E401" s="40" t="n">
        <v>18.69</v>
      </c>
      <c r="F401" s="40" t="n">
        <v>43.85</v>
      </c>
      <c r="G401" s="43" t="n">
        <v>19.1</v>
      </c>
      <c r="H401" s="41" t="n">
        <v>24.2</v>
      </c>
    </row>
    <row r="402" customFormat="false" ht="15" hidden="false" customHeight="false" outlineLevel="0" collapsed="false">
      <c r="B402" s="20" t="n">
        <v>395</v>
      </c>
      <c r="C402" s="39" t="n">
        <v>11.19</v>
      </c>
      <c r="D402" s="40" t="n">
        <v>15.74</v>
      </c>
      <c r="E402" s="40" t="n">
        <v>18.49</v>
      </c>
      <c r="F402" s="40" t="n">
        <v>43.85</v>
      </c>
      <c r="G402" s="43" t="n">
        <v>22.9</v>
      </c>
      <c r="H402" s="41" t="n">
        <v>23.1</v>
      </c>
    </row>
    <row r="403" customFormat="false" ht="15" hidden="false" customHeight="false" outlineLevel="0" collapsed="false">
      <c r="B403" s="20" t="n">
        <v>396</v>
      </c>
      <c r="C403" s="39" t="n">
        <v>10.76</v>
      </c>
      <c r="D403" s="40" t="n">
        <v>15.74</v>
      </c>
      <c r="E403" s="40" t="n">
        <v>17.89</v>
      </c>
      <c r="F403" s="40" t="n">
        <v>43.55</v>
      </c>
      <c r="G403" s="43" t="n">
        <v>28.8</v>
      </c>
      <c r="H403" s="41" t="n">
        <v>21.7</v>
      </c>
    </row>
    <row r="404" customFormat="false" ht="15" hidden="false" customHeight="false" outlineLevel="0" collapsed="false">
      <c r="B404" s="20" t="n">
        <v>397</v>
      </c>
      <c r="C404" s="39" t="n">
        <v>12.45</v>
      </c>
      <c r="D404" s="40" t="n">
        <v>15.91</v>
      </c>
      <c r="E404" s="40" t="n">
        <v>17.1</v>
      </c>
      <c r="F404" s="40" t="n">
        <v>61.79</v>
      </c>
      <c r="G404" s="43" t="n">
        <v>31.6</v>
      </c>
      <c r="H404" s="41" t="n">
        <v>25.6</v>
      </c>
    </row>
    <row r="405" customFormat="false" ht="15" hidden="false" customHeight="false" outlineLevel="0" collapsed="false">
      <c r="B405" s="20" t="n">
        <v>398</v>
      </c>
      <c r="C405" s="39" t="n">
        <v>15.79</v>
      </c>
      <c r="D405" s="40" t="n">
        <v>14.8</v>
      </c>
      <c r="E405" s="40" t="n">
        <v>15.74</v>
      </c>
      <c r="F405" s="40" t="n">
        <v>59.77</v>
      </c>
      <c r="G405" s="43" t="n">
        <v>31.9</v>
      </c>
      <c r="H405" s="41" t="n">
        <v>26.8</v>
      </c>
    </row>
    <row r="406" customFormat="false" ht="15" hidden="false" customHeight="false" outlineLevel="0" collapsed="false">
      <c r="B406" s="20" t="n">
        <v>399</v>
      </c>
      <c r="C406" s="39" t="n">
        <v>16.85</v>
      </c>
      <c r="D406" s="40" t="n">
        <v>13.87</v>
      </c>
      <c r="E406" s="40" t="n">
        <v>15.55</v>
      </c>
      <c r="F406" s="40" t="n">
        <v>59.1</v>
      </c>
      <c r="G406" s="43" t="n">
        <v>21.1</v>
      </c>
      <c r="H406" s="41" t="n">
        <v>23.4</v>
      </c>
    </row>
    <row r="407" customFormat="false" ht="15" hidden="false" customHeight="false" outlineLevel="0" collapsed="false">
      <c r="B407" s="20" t="n">
        <v>400</v>
      </c>
      <c r="C407" s="39" t="n">
        <v>13.58</v>
      </c>
      <c r="D407" s="40" t="n">
        <v>13.68</v>
      </c>
      <c r="E407" s="40" t="n">
        <v>15.36</v>
      </c>
      <c r="F407" s="40" t="n">
        <v>59.35</v>
      </c>
      <c r="G407" s="43" t="n">
        <v>20.6</v>
      </c>
      <c r="H407" s="41" t="n">
        <v>30.2</v>
      </c>
    </row>
    <row r="408" customFormat="false" ht="15" hidden="false" customHeight="false" outlineLevel="0" collapsed="false">
      <c r="B408" s="20" t="n">
        <v>401</v>
      </c>
      <c r="C408" s="39" t="n">
        <v>15.65</v>
      </c>
      <c r="D408" s="40" t="n">
        <v>14.42</v>
      </c>
      <c r="E408" s="40" t="n">
        <v>15.36</v>
      </c>
      <c r="F408" s="40" t="n">
        <v>61.79</v>
      </c>
      <c r="G408" s="43" t="n">
        <v>27.7</v>
      </c>
      <c r="H408" s="41" t="n">
        <v>45.7</v>
      </c>
    </row>
    <row r="409" customFormat="false" ht="15" hidden="false" customHeight="false" outlineLevel="0" collapsed="false">
      <c r="B409" s="20" t="n">
        <v>402</v>
      </c>
      <c r="C409" s="39" t="n">
        <v>13.16</v>
      </c>
      <c r="D409" s="40" t="n">
        <v>16.71</v>
      </c>
      <c r="E409" s="40" t="n">
        <v>12.78</v>
      </c>
      <c r="F409" s="40" t="n">
        <v>59.35</v>
      </c>
      <c r="G409" s="43" t="n">
        <v>32.2</v>
      </c>
      <c r="H409" s="41" t="n">
        <v>52.9</v>
      </c>
    </row>
    <row r="410" customFormat="false" ht="15" hidden="false" customHeight="false" outlineLevel="0" collapsed="false">
      <c r="B410" s="20" t="n">
        <v>403</v>
      </c>
      <c r="C410" s="39" t="n">
        <v>11.9</v>
      </c>
      <c r="D410" s="40" t="n">
        <v>16.51</v>
      </c>
      <c r="E410" s="40" t="n">
        <v>12.96</v>
      </c>
      <c r="F410" s="40" t="n">
        <v>55.46</v>
      </c>
      <c r="G410" s="43" t="n">
        <v>40.5</v>
      </c>
      <c r="H410" s="41" t="n">
        <v>51.6</v>
      </c>
    </row>
    <row r="411" customFormat="false" ht="15" hidden="false" customHeight="false" outlineLevel="0" collapsed="false">
      <c r="B411" s="20" t="n">
        <v>404</v>
      </c>
      <c r="C411" s="39" t="n">
        <v>12.72</v>
      </c>
      <c r="D411" s="40" t="n">
        <v>14.61</v>
      </c>
      <c r="E411" s="40" t="n">
        <v>12.78</v>
      </c>
      <c r="F411" s="40" t="n">
        <v>48.12</v>
      </c>
      <c r="G411" s="43"/>
      <c r="H411" s="41" t="n">
        <v>43.1</v>
      </c>
    </row>
    <row r="412" customFormat="false" ht="15" hidden="false" customHeight="false" outlineLevel="0" collapsed="false">
      <c r="B412" s="20" t="n">
        <v>405</v>
      </c>
      <c r="C412" s="39" t="n">
        <v>29.82</v>
      </c>
      <c r="D412" s="40" t="n">
        <v>13.14</v>
      </c>
      <c r="E412" s="40" t="n">
        <v>12.78</v>
      </c>
      <c r="F412" s="40" t="n">
        <v>56.45</v>
      </c>
      <c r="G412" s="43"/>
      <c r="H412" s="41" t="n">
        <v>37.8</v>
      </c>
    </row>
    <row r="413" customFormat="false" ht="15" hidden="false" customHeight="false" outlineLevel="0" collapsed="false">
      <c r="B413" s="20" t="n">
        <v>406</v>
      </c>
      <c r="C413" s="39" t="n">
        <v>31.7</v>
      </c>
      <c r="D413" s="40" t="n">
        <v>12.43</v>
      </c>
      <c r="E413" s="40" t="n">
        <v>12.61</v>
      </c>
      <c r="F413" s="40" t="n">
        <v>59.1</v>
      </c>
      <c r="G413" s="43" t="n">
        <v>43.1</v>
      </c>
      <c r="H413" s="41" t="n">
        <v>43.8</v>
      </c>
    </row>
    <row r="414" customFormat="false" ht="15" hidden="false" customHeight="false" outlineLevel="0" collapsed="false">
      <c r="B414" s="20" t="n">
        <v>407</v>
      </c>
      <c r="C414" s="39" t="n">
        <v>24.23</v>
      </c>
      <c r="D414" s="40" t="n">
        <v>13.5</v>
      </c>
      <c r="E414" s="40" t="n">
        <v>13.14</v>
      </c>
      <c r="F414" s="40" t="n">
        <v>39.41</v>
      </c>
      <c r="G414" s="43" t="n">
        <v>42.6</v>
      </c>
      <c r="H414" s="41" t="n">
        <v>41.2</v>
      </c>
    </row>
    <row r="415" customFormat="false" ht="15" hidden="false" customHeight="false" outlineLevel="0" collapsed="false">
      <c r="B415" s="20" t="n">
        <v>408</v>
      </c>
      <c r="C415" s="39" t="n">
        <v>21.74</v>
      </c>
      <c r="D415" s="40" t="n">
        <v>13.68</v>
      </c>
      <c r="E415" s="40" t="n">
        <v>12.78</v>
      </c>
      <c r="F415" s="40" t="n">
        <v>36.84</v>
      </c>
      <c r="G415" s="43" t="n">
        <v>33.9</v>
      </c>
      <c r="H415" s="41" t="n">
        <v>43.1</v>
      </c>
    </row>
    <row r="416" customFormat="false" ht="15" hidden="false" customHeight="false" outlineLevel="0" collapsed="false">
      <c r="B416" s="20" t="n">
        <v>409</v>
      </c>
      <c r="C416" s="39" t="n">
        <v>18.08</v>
      </c>
      <c r="D416" s="40" t="n">
        <v>15.17</v>
      </c>
      <c r="E416" s="40" t="n">
        <v>11.39</v>
      </c>
      <c r="F416" s="40" t="n">
        <v>34.33</v>
      </c>
      <c r="G416" s="43" t="n">
        <v>27.4</v>
      </c>
      <c r="H416" s="41" t="n">
        <v>49.3</v>
      </c>
    </row>
    <row r="417" customFormat="false" ht="15" hidden="false" customHeight="false" outlineLevel="0" collapsed="false">
      <c r="B417" s="20" t="n">
        <v>410</v>
      </c>
      <c r="C417" s="39" t="n">
        <v>16.44</v>
      </c>
      <c r="D417" s="40" t="n">
        <v>13.87</v>
      </c>
      <c r="E417" s="40" t="n">
        <v>16.13</v>
      </c>
      <c r="F417" s="40" t="n">
        <v>29.51</v>
      </c>
      <c r="G417" s="43" t="n">
        <v>22.4</v>
      </c>
      <c r="H417" s="41" t="n">
        <v>52.9</v>
      </c>
    </row>
    <row r="418" customFormat="false" ht="15" hidden="false" customHeight="false" outlineLevel="0" collapsed="false">
      <c r="B418" s="20" t="n">
        <v>411</v>
      </c>
      <c r="C418" s="39" t="n">
        <v>19.15</v>
      </c>
      <c r="D418" s="40" t="n">
        <v>17.29</v>
      </c>
      <c r="E418" s="40" t="n">
        <v>17.1</v>
      </c>
      <c r="F418" s="40" t="n">
        <v>26.43</v>
      </c>
      <c r="G418" s="43" t="n">
        <v>13.8</v>
      </c>
      <c r="H418" s="41" t="n">
        <v>46.7</v>
      </c>
    </row>
    <row r="419" customFormat="false" ht="15" hidden="false" customHeight="false" outlineLevel="0" collapsed="false">
      <c r="B419" s="20" t="n">
        <v>412</v>
      </c>
      <c r="C419" s="39" t="n">
        <v>14.85</v>
      </c>
      <c r="D419" s="40" t="n">
        <v>25.57</v>
      </c>
      <c r="E419" s="40" t="n">
        <v>14.8</v>
      </c>
      <c r="F419" s="40" t="n">
        <v>25.18</v>
      </c>
      <c r="G419" s="43" t="n">
        <v>21.6</v>
      </c>
      <c r="H419" s="41" t="n">
        <v>41.5</v>
      </c>
    </row>
    <row r="420" customFormat="false" ht="15" hidden="false" customHeight="false" outlineLevel="0" collapsed="false">
      <c r="B420" s="20" t="n">
        <v>413</v>
      </c>
      <c r="C420" s="39" t="n">
        <v>14.24</v>
      </c>
      <c r="D420" s="40" t="n">
        <v>20.34</v>
      </c>
      <c r="E420" s="40" t="n">
        <v>14.61</v>
      </c>
      <c r="F420" s="40" t="n">
        <v>24.69</v>
      </c>
      <c r="G420" s="43" t="n">
        <v>31.9</v>
      </c>
      <c r="H420" s="41" t="n">
        <v>38.4</v>
      </c>
    </row>
    <row r="421" customFormat="false" ht="15" hidden="false" customHeight="false" outlineLevel="0" collapsed="false">
      <c r="B421" s="20" t="n">
        <v>414</v>
      </c>
      <c r="C421" s="39" t="n">
        <v>14.08</v>
      </c>
      <c r="D421" s="40" t="n">
        <v>22.25</v>
      </c>
      <c r="E421" s="40" t="n">
        <v>14.42</v>
      </c>
      <c r="F421" s="40" t="n">
        <v>23.22</v>
      </c>
      <c r="G421" s="43" t="n">
        <v>25.5</v>
      </c>
      <c r="H421" s="41" t="n">
        <v>33.2</v>
      </c>
    </row>
    <row r="422" customFormat="false" ht="15" hidden="false" customHeight="false" outlineLevel="0" collapsed="false">
      <c r="B422" s="20" t="n">
        <v>415</v>
      </c>
      <c r="C422" s="39" t="n">
        <v>20</v>
      </c>
      <c r="D422" s="40" t="n">
        <v>16.32</v>
      </c>
      <c r="E422" s="40" t="n">
        <v>13.68</v>
      </c>
      <c r="F422" s="40" t="n">
        <v>24.45</v>
      </c>
      <c r="G422" s="43" t="n">
        <v>22.9</v>
      </c>
      <c r="H422" s="41" t="n">
        <v>38.7</v>
      </c>
    </row>
    <row r="423" customFormat="false" ht="15" hidden="false" customHeight="false" outlineLevel="0" collapsed="false">
      <c r="B423" s="20" t="n">
        <v>416</v>
      </c>
      <c r="C423" s="39" t="n">
        <v>26.7</v>
      </c>
      <c r="D423" s="40" t="n">
        <v>17.29</v>
      </c>
      <c r="E423" s="40" t="n">
        <v>11.74</v>
      </c>
      <c r="F423" s="40" t="n">
        <v>23.71</v>
      </c>
      <c r="G423" s="43" t="n">
        <v>25.8</v>
      </c>
      <c r="H423" s="41" t="n">
        <v>41.9</v>
      </c>
    </row>
    <row r="424" customFormat="false" ht="15" hidden="false" customHeight="false" outlineLevel="0" collapsed="false">
      <c r="B424" s="20" t="n">
        <v>417</v>
      </c>
      <c r="C424" s="39" t="n">
        <v>24.38</v>
      </c>
      <c r="D424" s="40" t="n">
        <v>43.81</v>
      </c>
      <c r="E424" s="40" t="n">
        <v>12.08</v>
      </c>
      <c r="F424" s="40" t="n">
        <v>27.69</v>
      </c>
      <c r="G424" s="43" t="n">
        <v>26.6</v>
      </c>
      <c r="H424" s="41" t="n">
        <v>44.4</v>
      </c>
    </row>
    <row r="425" customFormat="false" ht="15" hidden="false" customHeight="false" outlineLevel="0" collapsed="false">
      <c r="B425" s="20" t="n">
        <v>418</v>
      </c>
      <c r="C425" s="39" t="n">
        <v>20.6</v>
      </c>
      <c r="D425" s="40" t="n">
        <v>48.24</v>
      </c>
      <c r="E425" s="40" t="n">
        <v>11.39</v>
      </c>
      <c r="F425" s="40" t="n">
        <v>24.2</v>
      </c>
      <c r="G425" s="43" t="n">
        <v>40</v>
      </c>
      <c r="H425" s="41" t="n">
        <v>54.2</v>
      </c>
    </row>
    <row r="426" customFormat="false" ht="15" hidden="false" customHeight="false" outlineLevel="0" collapsed="false">
      <c r="B426" s="20" t="n">
        <v>419</v>
      </c>
      <c r="C426" s="39" t="n">
        <v>17.12</v>
      </c>
      <c r="D426" s="40" t="n">
        <v>32.9</v>
      </c>
      <c r="E426" s="40" t="n">
        <v>11.39</v>
      </c>
      <c r="F426" s="40" t="n">
        <v>19.05</v>
      </c>
      <c r="G426" s="43" t="n">
        <v>34.4</v>
      </c>
      <c r="H426" s="41" t="n">
        <v>58.3</v>
      </c>
    </row>
    <row r="427" customFormat="false" ht="15" hidden="false" customHeight="false" outlineLevel="0" collapsed="false">
      <c r="B427" s="20" t="n">
        <v>420</v>
      </c>
      <c r="C427" s="39" t="n">
        <v>15.84</v>
      </c>
      <c r="D427" s="40" t="n">
        <v>26.71</v>
      </c>
      <c r="E427" s="40" t="n">
        <v>11.22</v>
      </c>
      <c r="F427" s="40" t="n">
        <v>19.05</v>
      </c>
      <c r="G427" s="43" t="n">
        <v>32.7</v>
      </c>
      <c r="H427" s="41" t="n">
        <v>52.9</v>
      </c>
    </row>
    <row r="428" customFormat="false" ht="15" hidden="false" customHeight="false" outlineLevel="0" collapsed="false">
      <c r="B428" s="20" t="n">
        <v>421</v>
      </c>
      <c r="C428" s="39" t="n">
        <v>14.71</v>
      </c>
      <c r="D428" s="40" t="n">
        <v>29.03</v>
      </c>
      <c r="E428" s="40" t="n">
        <v>12.08</v>
      </c>
      <c r="F428" s="40" t="n">
        <v>18.38</v>
      </c>
      <c r="G428" s="43" t="n">
        <v>26.9</v>
      </c>
      <c r="H428" s="41" t="n">
        <v>54.6</v>
      </c>
    </row>
    <row r="429" customFormat="false" ht="15" hidden="false" customHeight="false" outlineLevel="0" collapsed="false">
      <c r="B429" s="20" t="n">
        <v>422</v>
      </c>
      <c r="C429" s="39" t="n">
        <v>14.48</v>
      </c>
      <c r="D429" s="40" t="n">
        <v>24.67</v>
      </c>
      <c r="E429" s="40" t="n">
        <v>14.42</v>
      </c>
      <c r="F429" s="40" t="n">
        <v>17.08</v>
      </c>
      <c r="G429" s="43" t="n">
        <v>24.7</v>
      </c>
      <c r="H429" s="41" t="n">
        <v>52.6</v>
      </c>
    </row>
    <row r="430" customFormat="false" ht="15" hidden="false" customHeight="false" outlineLevel="0" collapsed="false">
      <c r="B430" s="20" t="n">
        <v>423</v>
      </c>
      <c r="C430" s="39" t="n">
        <v>13.52</v>
      </c>
      <c r="D430" s="40" t="n">
        <v>30.22</v>
      </c>
      <c r="E430" s="40" t="n">
        <v>18.49</v>
      </c>
      <c r="F430" s="40" t="n">
        <v>15.81</v>
      </c>
      <c r="G430" s="43" t="n">
        <v>24.7</v>
      </c>
      <c r="H430" s="41" t="n">
        <v>48.9</v>
      </c>
    </row>
    <row r="431" customFormat="false" ht="15" hidden="false" customHeight="false" outlineLevel="0" collapsed="false">
      <c r="B431" s="20" t="n">
        <v>424</v>
      </c>
      <c r="C431" s="39" t="n">
        <v>13.57</v>
      </c>
      <c r="D431" s="40" t="n">
        <v>42.45</v>
      </c>
      <c r="E431" s="40" t="n">
        <v>26.48</v>
      </c>
      <c r="F431" s="40" t="n">
        <v>14.36</v>
      </c>
      <c r="G431" s="43" t="n">
        <v>20.3</v>
      </c>
      <c r="H431" s="41" t="n">
        <v>47.9</v>
      </c>
    </row>
    <row r="432" customFormat="false" ht="15" hidden="false" customHeight="false" outlineLevel="0" collapsed="false">
      <c r="B432" s="20" t="n">
        <v>425</v>
      </c>
      <c r="C432" s="39" t="n">
        <v>12.13</v>
      </c>
      <c r="D432" s="40" t="n">
        <v>33.15</v>
      </c>
      <c r="E432" s="40" t="n">
        <v>28.1</v>
      </c>
      <c r="F432" s="40" t="n">
        <v>12.98</v>
      </c>
      <c r="G432" s="43" t="n">
        <v>25.5</v>
      </c>
      <c r="H432" s="42" t="n">
        <v>38.1</v>
      </c>
    </row>
    <row r="433" customFormat="false" ht="15" hidden="false" customHeight="false" outlineLevel="0" collapsed="false">
      <c r="B433" s="20" t="n">
        <v>426</v>
      </c>
      <c r="C433" s="39" t="n">
        <v>12.98</v>
      </c>
      <c r="D433" s="40" t="n">
        <v>30.7</v>
      </c>
      <c r="E433" s="40" t="n">
        <v>34.38</v>
      </c>
      <c r="F433" s="40" t="n">
        <v>12.39</v>
      </c>
      <c r="G433" s="43" t="n">
        <v>29.9</v>
      </c>
      <c r="H433" s="42" t="n">
        <v>36.3</v>
      </c>
    </row>
    <row r="434" customFormat="false" ht="15" hidden="false" customHeight="false" outlineLevel="0" collapsed="false">
      <c r="B434" s="20" t="n">
        <v>427</v>
      </c>
      <c r="C434" s="39" t="n">
        <v>14.16</v>
      </c>
      <c r="D434" s="40" t="n">
        <v>31.19</v>
      </c>
      <c r="E434" s="40" t="n">
        <v>42.45</v>
      </c>
      <c r="F434" s="40" t="n">
        <v>17.95</v>
      </c>
      <c r="G434" s="43" t="n">
        <v>21.6</v>
      </c>
      <c r="H434" s="42" t="n">
        <v>27.9</v>
      </c>
    </row>
    <row r="435" customFormat="false" ht="15" hidden="false" customHeight="false" outlineLevel="0" collapsed="false">
      <c r="B435" s="20" t="n">
        <v>428</v>
      </c>
      <c r="C435" s="39" t="n">
        <v>14.97</v>
      </c>
      <c r="D435" s="40" t="n">
        <v>27.39</v>
      </c>
      <c r="E435" s="40" t="n">
        <v>59.65</v>
      </c>
      <c r="F435" s="40" t="n">
        <v>26.68</v>
      </c>
      <c r="G435" s="43" t="n">
        <v>18.2</v>
      </c>
      <c r="H435" s="42" t="n">
        <v>24.3</v>
      </c>
    </row>
    <row r="436" customFormat="false" ht="15" hidden="false" customHeight="false" outlineLevel="0" collapsed="false">
      <c r="B436" s="20" t="n">
        <v>429</v>
      </c>
      <c r="C436" s="39" t="n">
        <v>14.63</v>
      </c>
      <c r="D436" s="40" t="n">
        <v>26.71</v>
      </c>
      <c r="E436" s="40" t="n">
        <v>59.04</v>
      </c>
      <c r="F436" s="40" t="n">
        <v>24.94</v>
      </c>
      <c r="G436" s="43" t="n">
        <v>19.1</v>
      </c>
      <c r="H436" s="42" t="n">
        <v>23</v>
      </c>
    </row>
    <row r="437" customFormat="false" ht="15" hidden="false" customHeight="false" outlineLevel="0" collapsed="false">
      <c r="B437" s="20" t="n">
        <v>430</v>
      </c>
      <c r="C437" s="39" t="n">
        <v>13.45</v>
      </c>
      <c r="D437" s="40" t="n">
        <v>23.12</v>
      </c>
      <c r="E437" s="40" t="n">
        <v>58.74</v>
      </c>
      <c r="F437" s="40" t="n">
        <v>31.08</v>
      </c>
      <c r="G437" s="43" t="n">
        <v>16.5</v>
      </c>
      <c r="H437" s="42" t="n">
        <v>21.2</v>
      </c>
    </row>
    <row r="438" customFormat="false" ht="15" hidden="false" customHeight="false" outlineLevel="0" collapsed="false">
      <c r="B438" s="20" t="n">
        <v>431</v>
      </c>
      <c r="C438" s="39" t="n">
        <v>12.99</v>
      </c>
      <c r="D438" s="40" t="n">
        <v>21.61</v>
      </c>
      <c r="E438" s="40" t="n">
        <v>53.99</v>
      </c>
      <c r="F438" s="40" t="n">
        <v>44.45</v>
      </c>
      <c r="G438" s="43" t="n">
        <v>14.1</v>
      </c>
      <c r="H438" s="42" t="n">
        <v>16.9</v>
      </c>
    </row>
    <row r="439" customFormat="false" ht="15" hidden="false" customHeight="false" outlineLevel="0" collapsed="false">
      <c r="B439" s="20" t="n">
        <v>432</v>
      </c>
      <c r="C439" s="39" t="n">
        <v>11.5</v>
      </c>
      <c r="D439" s="40" t="n">
        <v>29.5</v>
      </c>
      <c r="E439" s="40" t="n">
        <v>47.12</v>
      </c>
      <c r="F439" s="40" t="n">
        <v>51.26</v>
      </c>
      <c r="G439" s="43" t="n">
        <v>33</v>
      </c>
      <c r="H439" s="42" t="n">
        <v>14.6</v>
      </c>
    </row>
    <row r="440" customFormat="false" ht="15" hidden="false" customHeight="false" outlineLevel="0" collapsed="false">
      <c r="B440" s="20" t="n">
        <v>433</v>
      </c>
      <c r="C440" s="39" t="n">
        <v>11.18</v>
      </c>
      <c r="D440" s="40" t="n">
        <v>24.89</v>
      </c>
      <c r="E440" s="40" t="n">
        <v>38.22</v>
      </c>
      <c r="F440" s="40" t="n">
        <v>42.35</v>
      </c>
      <c r="G440" s="43" t="n">
        <v>46.4</v>
      </c>
      <c r="H440" s="42" t="n">
        <v>13.9</v>
      </c>
    </row>
    <row r="441" customFormat="false" ht="15" hidden="false" customHeight="false" outlineLevel="0" collapsed="false">
      <c r="B441" s="20" t="n">
        <v>434</v>
      </c>
      <c r="C441" s="39" t="n">
        <v>11.09</v>
      </c>
      <c r="D441" s="40" t="n">
        <v>21.4</v>
      </c>
      <c r="E441" s="40" t="n">
        <v>35.14</v>
      </c>
      <c r="F441" s="40" t="n">
        <v>45.05</v>
      </c>
      <c r="G441" s="43" t="n">
        <v>44.3</v>
      </c>
      <c r="H441" s="42" t="n">
        <v>14.9</v>
      </c>
    </row>
    <row r="442" customFormat="false" ht="15" hidden="false" customHeight="false" outlineLevel="0" collapsed="false">
      <c r="B442" s="20" t="n">
        <v>435</v>
      </c>
      <c r="C442" s="39" t="n">
        <v>10.84</v>
      </c>
      <c r="D442" s="40" t="n">
        <v>18.69</v>
      </c>
      <c r="E442" s="40" t="n">
        <v>28.8</v>
      </c>
      <c r="F442" s="40" t="n">
        <v>51.9</v>
      </c>
      <c r="G442" s="43" t="n">
        <v>49.4</v>
      </c>
      <c r="H442" s="42" t="n">
        <v>16</v>
      </c>
    </row>
    <row r="443" customFormat="false" ht="15" hidden="false" customHeight="false" outlineLevel="0" collapsed="false">
      <c r="B443" s="20" t="n">
        <v>436</v>
      </c>
      <c r="C443" s="39" t="n">
        <v>10.52</v>
      </c>
      <c r="D443" s="40" t="n">
        <v>18.69</v>
      </c>
      <c r="E443" s="40" t="n">
        <v>21.19</v>
      </c>
      <c r="F443" s="40" t="n">
        <v>54.16</v>
      </c>
      <c r="G443" s="43" t="n">
        <v>54.5</v>
      </c>
      <c r="H443" s="42" t="n">
        <v>14.8</v>
      </c>
    </row>
    <row r="444" customFormat="false" ht="15" hidden="false" customHeight="false" outlineLevel="0" collapsed="false">
      <c r="B444" s="20" t="n">
        <v>437</v>
      </c>
      <c r="C444" s="39" t="n">
        <v>10.36</v>
      </c>
      <c r="D444" s="40" t="n">
        <v>19.72</v>
      </c>
      <c r="E444" s="40" t="n">
        <v>19.51</v>
      </c>
      <c r="F444" s="40" t="n">
        <v>60.11</v>
      </c>
      <c r="G444" s="43" t="n">
        <v>41.7</v>
      </c>
      <c r="H444" s="42" t="n">
        <v>17</v>
      </c>
    </row>
    <row r="445" customFormat="false" ht="15" hidden="false" customHeight="false" outlineLevel="0" collapsed="false">
      <c r="B445" s="20" t="n">
        <v>438</v>
      </c>
      <c r="C445" s="39" t="n">
        <v>12.92</v>
      </c>
      <c r="D445" s="40" t="n">
        <v>26.71</v>
      </c>
      <c r="E445" s="40" t="n">
        <v>22.04</v>
      </c>
      <c r="F445" s="40" t="n">
        <v>50.95</v>
      </c>
      <c r="G445" s="43" t="n">
        <v>57.5</v>
      </c>
      <c r="H445" s="42" t="n">
        <v>17.7</v>
      </c>
    </row>
    <row r="446" customFormat="false" ht="15" hidden="false" customHeight="false" outlineLevel="0" collapsed="false">
      <c r="B446" s="20" t="n">
        <v>439</v>
      </c>
      <c r="C446" s="39" t="n">
        <v>12.46</v>
      </c>
      <c r="D446" s="40" t="n">
        <v>27.16</v>
      </c>
      <c r="E446" s="40" t="n">
        <v>24.67</v>
      </c>
      <c r="F446" s="40" t="n">
        <v>38.84</v>
      </c>
      <c r="G446" s="43" t="n">
        <v>67.6</v>
      </c>
      <c r="H446" s="42" t="n">
        <v>19.4</v>
      </c>
    </row>
    <row r="447" customFormat="false" ht="15" hidden="false" customHeight="false" outlineLevel="0" collapsed="false">
      <c r="B447" s="20" t="n">
        <v>440</v>
      </c>
      <c r="C447" s="39" t="n">
        <v>12.8</v>
      </c>
      <c r="D447" s="40" t="n">
        <v>22.04</v>
      </c>
      <c r="E447" s="40" t="n">
        <v>29.03</v>
      </c>
      <c r="F447" s="40" t="n">
        <v>38.27</v>
      </c>
      <c r="G447" s="43" t="n">
        <v>61.2</v>
      </c>
      <c r="H447" s="42" t="n">
        <v>22.1</v>
      </c>
    </row>
    <row r="448" customFormat="false" ht="15" hidden="false" customHeight="false" outlineLevel="0" collapsed="false">
      <c r="B448" s="20" t="n">
        <v>441</v>
      </c>
      <c r="C448" s="39" t="n">
        <v>11.32</v>
      </c>
      <c r="D448" s="40" t="n">
        <v>20.13</v>
      </c>
      <c r="E448" s="40" t="n">
        <v>23.34</v>
      </c>
      <c r="F448" s="40" t="n">
        <v>37.98</v>
      </c>
      <c r="G448" s="43" t="n">
        <v>77.8</v>
      </c>
      <c r="H448" s="42" t="n">
        <v>26.1</v>
      </c>
    </row>
    <row r="449" customFormat="false" ht="15" hidden="false" customHeight="false" outlineLevel="0" collapsed="false">
      <c r="B449" s="20" t="n">
        <v>442</v>
      </c>
      <c r="C449" s="39" t="n">
        <v>10.77</v>
      </c>
      <c r="D449" s="40" t="n">
        <v>19.31</v>
      </c>
      <c r="E449" s="40" t="n">
        <v>20.55</v>
      </c>
      <c r="F449" s="40" t="n">
        <v>37.41</v>
      </c>
      <c r="G449" s="43" t="n">
        <v>66</v>
      </c>
      <c r="H449" s="42" t="n">
        <v>27.8</v>
      </c>
    </row>
    <row r="450" customFormat="false" ht="15" hidden="false" customHeight="false" outlineLevel="0" collapsed="false">
      <c r="B450" s="20" t="n">
        <v>443</v>
      </c>
      <c r="C450" s="39" t="n">
        <v>12.49</v>
      </c>
      <c r="D450" s="40" t="n">
        <v>17.29</v>
      </c>
      <c r="E450" s="40" t="n">
        <v>17.29</v>
      </c>
      <c r="F450" s="40" t="n">
        <v>43.85</v>
      </c>
      <c r="G450" s="43" t="n">
        <v>50.3</v>
      </c>
      <c r="H450" s="42" t="n">
        <v>30.5</v>
      </c>
    </row>
    <row r="451" customFormat="false" ht="15" hidden="false" customHeight="false" outlineLevel="0" collapsed="false">
      <c r="B451" s="20" t="n">
        <v>444</v>
      </c>
      <c r="C451" s="39" t="n">
        <v>21.92</v>
      </c>
      <c r="D451" s="40" t="n">
        <v>16.13</v>
      </c>
      <c r="E451" s="40" t="n">
        <v>19.51</v>
      </c>
      <c r="F451" s="40" t="n">
        <v>48.41</v>
      </c>
      <c r="G451" s="43" t="n">
        <v>48.5</v>
      </c>
      <c r="H451" s="42" t="n">
        <v>36.3</v>
      </c>
    </row>
    <row r="452" customFormat="false" ht="15" hidden="false" customHeight="false" outlineLevel="0" collapsed="false">
      <c r="B452" s="20" t="n">
        <v>445</v>
      </c>
      <c r="C452" s="39" t="n">
        <v>30.54</v>
      </c>
      <c r="D452" s="40" t="n">
        <v>14.8</v>
      </c>
      <c r="E452" s="40" t="n">
        <v>19.51</v>
      </c>
      <c r="F452" s="40" t="n">
        <v>46.59</v>
      </c>
      <c r="G452" s="43" t="n">
        <v>44.6</v>
      </c>
      <c r="H452" s="42" t="n">
        <v>39.9</v>
      </c>
    </row>
    <row r="453" customFormat="false" ht="15" hidden="false" customHeight="false" outlineLevel="0" collapsed="false">
      <c r="B453" s="20" t="n">
        <v>446</v>
      </c>
      <c r="C453" s="39" t="n">
        <v>22.55</v>
      </c>
      <c r="D453" s="40" t="n">
        <v>14.24</v>
      </c>
      <c r="E453" s="40" t="n">
        <v>22.9</v>
      </c>
      <c r="F453" s="40" t="n">
        <v>42.95</v>
      </c>
      <c r="G453" s="43" t="n">
        <v>39.4</v>
      </c>
      <c r="H453" s="42" t="n">
        <v>41.3</v>
      </c>
    </row>
    <row r="454" customFormat="false" ht="15" hidden="false" customHeight="false" outlineLevel="0" collapsed="false">
      <c r="B454" s="20" t="n">
        <v>447</v>
      </c>
      <c r="C454" s="39" t="n">
        <v>19.65</v>
      </c>
      <c r="D454" s="40" t="n">
        <v>14.99</v>
      </c>
      <c r="E454" s="40" t="n">
        <v>27.86</v>
      </c>
      <c r="F454" s="40" t="n">
        <v>63.84</v>
      </c>
      <c r="G454" s="43" t="n">
        <v>33.6</v>
      </c>
      <c r="H454" s="42" t="n">
        <v>37</v>
      </c>
    </row>
    <row r="455" customFormat="false" ht="15" hidden="false" customHeight="false" outlineLevel="0" collapsed="false">
      <c r="B455" s="20" t="n">
        <v>448</v>
      </c>
      <c r="C455" s="39" t="n">
        <v>24.01</v>
      </c>
      <c r="D455" s="40" t="n">
        <v>19.1</v>
      </c>
      <c r="E455" s="40" t="n">
        <v>36.92</v>
      </c>
      <c r="F455" s="40" t="n">
        <v>42.95</v>
      </c>
      <c r="G455" s="43" t="n">
        <v>37.9</v>
      </c>
      <c r="H455" s="42" t="n">
        <v>35.1</v>
      </c>
    </row>
    <row r="456" customFormat="false" ht="15" hidden="false" customHeight="false" outlineLevel="0" collapsed="false">
      <c r="B456" s="20" t="n">
        <v>449</v>
      </c>
      <c r="C456" s="39" t="n">
        <v>39.37</v>
      </c>
      <c r="D456" s="40" t="n">
        <v>20.34</v>
      </c>
      <c r="E456" s="40" t="n">
        <v>30.7</v>
      </c>
      <c r="F456" s="40" t="n">
        <v>35.99</v>
      </c>
      <c r="G456" s="43" t="n">
        <v>37.3</v>
      </c>
      <c r="H456" s="42" t="n">
        <v>36.7</v>
      </c>
    </row>
    <row r="457" customFormat="false" ht="15" hidden="false" customHeight="false" outlineLevel="0" collapsed="false">
      <c r="B457" s="20" t="n">
        <v>450</v>
      </c>
      <c r="C457" s="39" t="n">
        <v>36.49</v>
      </c>
      <c r="D457" s="40" t="n">
        <v>19.72</v>
      </c>
      <c r="E457" s="40" t="n">
        <v>29.74</v>
      </c>
      <c r="F457" s="40" t="n">
        <v>32.16</v>
      </c>
      <c r="G457" s="43" t="n">
        <v>37.1</v>
      </c>
      <c r="H457" s="42" t="n">
        <v>36.8</v>
      </c>
    </row>
    <row r="458" customFormat="false" ht="15" hidden="false" customHeight="false" outlineLevel="0" collapsed="false">
      <c r="B458" s="20" t="n">
        <v>451</v>
      </c>
      <c r="C458" s="39" t="n">
        <v>35.93</v>
      </c>
      <c r="D458" s="40" t="n">
        <v>18.49</v>
      </c>
      <c r="E458" s="40" t="n">
        <v>29.5</v>
      </c>
      <c r="F458" s="40" t="n">
        <v>28.2</v>
      </c>
      <c r="G458" s="43" t="n">
        <v>33.3</v>
      </c>
      <c r="H458" s="42" t="n">
        <v>41.1</v>
      </c>
    </row>
    <row r="459" customFormat="false" ht="15" hidden="false" customHeight="false" outlineLevel="0" collapsed="false">
      <c r="B459" s="20" t="n">
        <v>452</v>
      </c>
      <c r="C459" s="39" t="n">
        <v>32.78</v>
      </c>
      <c r="D459" s="40" t="n">
        <v>18.29</v>
      </c>
      <c r="E459" s="40" t="n">
        <v>28.56</v>
      </c>
      <c r="F459" s="40" t="n">
        <v>25.43</v>
      </c>
      <c r="G459" s="43" t="n">
        <v>30.8</v>
      </c>
      <c r="H459" s="42" t="n">
        <v>50.7</v>
      </c>
    </row>
    <row r="460" customFormat="false" ht="15" hidden="false" customHeight="false" outlineLevel="0" collapsed="false">
      <c r="B460" s="20" t="n">
        <v>453</v>
      </c>
      <c r="C460" s="39" t="n">
        <v>31.59</v>
      </c>
      <c r="D460" s="40" t="n">
        <v>18.49</v>
      </c>
      <c r="E460" s="40" t="n">
        <v>28.1</v>
      </c>
      <c r="F460" s="40" t="n">
        <v>24.94</v>
      </c>
      <c r="G460" s="43" t="n">
        <v>23.9</v>
      </c>
      <c r="H460" s="42" t="n">
        <v>54.3</v>
      </c>
    </row>
    <row r="461" customFormat="false" ht="15" hidden="false" customHeight="false" outlineLevel="0" collapsed="false">
      <c r="B461" s="20" t="n">
        <v>454</v>
      </c>
      <c r="C461" s="39" t="n">
        <v>31.33</v>
      </c>
      <c r="D461" s="40" t="n">
        <v>21.4</v>
      </c>
      <c r="E461" s="40" t="n">
        <v>26.03</v>
      </c>
      <c r="F461" s="40" t="n">
        <v>26.43</v>
      </c>
      <c r="G461" s="43" t="n">
        <v>32.2</v>
      </c>
      <c r="H461" s="42" t="n">
        <v>46.7</v>
      </c>
    </row>
    <row r="462" customFormat="false" ht="15" hidden="false" customHeight="false" outlineLevel="0" collapsed="false">
      <c r="B462" s="20" t="n">
        <v>455</v>
      </c>
      <c r="C462" s="39" t="n">
        <v>26.79</v>
      </c>
      <c r="D462" s="40" t="n">
        <v>29.5</v>
      </c>
      <c r="E462" s="40" t="n">
        <v>24.67</v>
      </c>
      <c r="F462" s="40" t="n">
        <v>23.22</v>
      </c>
      <c r="G462" s="43" t="n">
        <v>34.4</v>
      </c>
      <c r="H462" s="42" t="n">
        <v>48.1</v>
      </c>
    </row>
    <row r="463" customFormat="false" ht="15" hidden="false" customHeight="false" outlineLevel="0" collapsed="false">
      <c r="B463" s="20" t="n">
        <v>456</v>
      </c>
      <c r="C463" s="39" t="n">
        <v>24.64</v>
      </c>
      <c r="D463" s="40" t="n">
        <v>22.15</v>
      </c>
      <c r="E463" s="40" t="n">
        <v>23.56</v>
      </c>
      <c r="F463" s="40" t="n">
        <v>21.81</v>
      </c>
      <c r="G463" s="43" t="n">
        <v>29.9</v>
      </c>
      <c r="H463" s="42" t="n">
        <v>51</v>
      </c>
    </row>
    <row r="464" customFormat="false" ht="15" hidden="false" customHeight="false" outlineLevel="0" collapsed="false">
      <c r="B464" s="20" t="n">
        <v>457</v>
      </c>
      <c r="C464" s="39" t="n">
        <v>20.86</v>
      </c>
      <c r="D464" s="40" t="n">
        <v>18.9</v>
      </c>
      <c r="E464" s="40" t="n">
        <v>21.82</v>
      </c>
      <c r="F464" s="40" t="n">
        <v>21.81</v>
      </c>
      <c r="G464" s="43" t="n">
        <v>24.7</v>
      </c>
      <c r="H464" s="42" t="n">
        <v>41.7</v>
      </c>
    </row>
    <row r="465" customFormat="false" ht="15" hidden="false" customHeight="false" outlineLevel="0" collapsed="false">
      <c r="B465" s="20" t="n">
        <v>458</v>
      </c>
      <c r="C465" s="39" t="n">
        <v>18.5</v>
      </c>
      <c r="D465" s="40" t="n">
        <v>17.29</v>
      </c>
      <c r="E465" s="40" t="n">
        <v>20.97</v>
      </c>
      <c r="F465" s="40" t="n">
        <v>20.19</v>
      </c>
      <c r="G465" s="43" t="n">
        <v>23.9</v>
      </c>
      <c r="H465" s="42" t="n">
        <v>40</v>
      </c>
    </row>
    <row r="466" customFormat="false" ht="15" hidden="false" customHeight="false" outlineLevel="0" collapsed="false">
      <c r="B466" s="20" t="n">
        <v>459</v>
      </c>
      <c r="C466" s="39" t="n">
        <v>18.6</v>
      </c>
      <c r="D466" s="40" t="n">
        <v>16.13</v>
      </c>
      <c r="E466" s="40" t="n">
        <v>20.55</v>
      </c>
      <c r="F466" s="40" t="n">
        <v>16.65</v>
      </c>
      <c r="G466" s="43" t="n">
        <v>23.1</v>
      </c>
      <c r="H466" s="42" t="n">
        <v>33.2</v>
      </c>
    </row>
    <row r="467" customFormat="false" ht="15" hidden="false" customHeight="false" outlineLevel="0" collapsed="false">
      <c r="B467" s="20" t="n">
        <v>460</v>
      </c>
      <c r="C467" s="39" t="n">
        <v>33.92</v>
      </c>
      <c r="D467" s="40" t="n">
        <v>16.51</v>
      </c>
      <c r="E467" s="40" t="n">
        <v>23.79</v>
      </c>
      <c r="F467" s="40" t="n">
        <v>15.6</v>
      </c>
      <c r="G467" s="43" t="n">
        <v>24.2</v>
      </c>
      <c r="H467" s="42" t="n">
        <v>34.3</v>
      </c>
    </row>
    <row r="468" customFormat="false" ht="15" hidden="false" customHeight="false" outlineLevel="0" collapsed="false">
      <c r="B468" s="20" t="n">
        <v>461</v>
      </c>
      <c r="C468" s="39" t="n">
        <v>44.32</v>
      </c>
      <c r="D468" s="40" t="n">
        <v>16.32</v>
      </c>
      <c r="E468" s="40" t="n">
        <v>25.12</v>
      </c>
      <c r="F468" s="40" t="n">
        <v>14.77</v>
      </c>
      <c r="G468" s="43" t="n">
        <v>19.1</v>
      </c>
      <c r="H468" s="42" t="n">
        <v>60.4</v>
      </c>
    </row>
    <row r="469" customFormat="false" ht="15" hidden="false" customHeight="false" outlineLevel="0" collapsed="false">
      <c r="B469" s="20" t="n">
        <v>462</v>
      </c>
      <c r="C469" s="39" t="n">
        <v>37.59</v>
      </c>
      <c r="D469" s="40" t="n">
        <v>18.29</v>
      </c>
      <c r="E469" s="40" t="n">
        <v>27.39</v>
      </c>
      <c r="F469" s="40" t="n">
        <v>15.19</v>
      </c>
      <c r="G469" s="43" t="n">
        <v>23.4</v>
      </c>
      <c r="H469" s="42" t="n">
        <v>107</v>
      </c>
    </row>
    <row r="470" customFormat="false" ht="15" hidden="false" customHeight="false" outlineLevel="0" collapsed="false">
      <c r="B470" s="20" t="n">
        <v>463</v>
      </c>
      <c r="C470" s="39" t="n">
        <v>40.47</v>
      </c>
      <c r="D470" s="40" t="n">
        <v>18.69</v>
      </c>
      <c r="E470" s="40" t="n">
        <v>34.13</v>
      </c>
      <c r="F470" s="40" t="n">
        <v>20.87</v>
      </c>
      <c r="G470" s="43" t="n">
        <v>34.7</v>
      </c>
      <c r="H470" s="42" t="n">
        <v>101</v>
      </c>
    </row>
    <row r="471" customFormat="false" ht="15" hidden="false" customHeight="false" outlineLevel="0" collapsed="false">
      <c r="B471" s="20" t="n">
        <v>464</v>
      </c>
      <c r="C471" s="39" t="n">
        <v>33.91</v>
      </c>
      <c r="D471" s="40" t="n">
        <v>17.29</v>
      </c>
      <c r="E471" s="40" t="n">
        <v>41.38</v>
      </c>
      <c r="F471" s="40" t="n">
        <v>16.86</v>
      </c>
      <c r="G471" s="43" t="n">
        <v>35.9</v>
      </c>
      <c r="H471" s="42" t="n">
        <v>80.5</v>
      </c>
    </row>
    <row r="472" customFormat="false" ht="15" hidden="false" customHeight="false" outlineLevel="0" collapsed="false">
      <c r="B472" s="20" t="n">
        <v>465</v>
      </c>
      <c r="C472" s="39" t="n">
        <v>30.08</v>
      </c>
      <c r="D472" s="40" t="n">
        <v>18.9</v>
      </c>
      <c r="E472" s="40" t="n">
        <v>37.1</v>
      </c>
      <c r="F472" s="40" t="n">
        <v>16.12</v>
      </c>
      <c r="G472" s="43" t="n">
        <v>32.2</v>
      </c>
      <c r="H472" s="42" t="n">
        <v>76.2</v>
      </c>
    </row>
    <row r="473" customFormat="false" ht="15" hidden="false" customHeight="false" outlineLevel="0" collapsed="false">
      <c r="B473" s="20" t="n">
        <v>466</v>
      </c>
      <c r="C473" s="39" t="n">
        <v>24.55</v>
      </c>
      <c r="D473" s="40" t="n">
        <v>20.34</v>
      </c>
      <c r="E473" s="40" t="n">
        <v>45.45</v>
      </c>
      <c r="F473" s="40" t="n">
        <v>18.83</v>
      </c>
      <c r="G473" s="43" t="n">
        <v>27.4</v>
      </c>
      <c r="H473" s="42" t="n">
        <v>67.7</v>
      </c>
    </row>
    <row r="474" customFormat="false" ht="15" hidden="false" customHeight="false" outlineLevel="0" collapsed="false">
      <c r="B474" s="20" t="n">
        <v>467</v>
      </c>
      <c r="C474" s="39" t="n">
        <v>20.31</v>
      </c>
      <c r="D474" s="40" t="n">
        <v>29.03</v>
      </c>
      <c r="E474" s="40" t="n">
        <v>67.71</v>
      </c>
      <c r="F474" s="40" t="n">
        <v>16.22</v>
      </c>
      <c r="G474" s="43" t="n">
        <v>27.4</v>
      </c>
      <c r="H474" s="42" t="n">
        <v>51.4</v>
      </c>
    </row>
    <row r="475" customFormat="false" ht="15" hidden="false" customHeight="false" outlineLevel="0" collapsed="false">
      <c r="B475" s="20" t="n">
        <v>468</v>
      </c>
      <c r="C475" s="39" t="n">
        <v>18.18</v>
      </c>
      <c r="D475" s="40" t="n">
        <v>27.86</v>
      </c>
      <c r="E475" s="40" t="n">
        <v>39.26</v>
      </c>
      <c r="F475" s="40" t="n">
        <v>15.81</v>
      </c>
      <c r="G475" s="43" t="n">
        <v>22.1</v>
      </c>
      <c r="H475" s="42" t="n">
        <v>38</v>
      </c>
    </row>
    <row r="476" customFormat="false" ht="15" hidden="false" customHeight="false" outlineLevel="0" collapsed="false">
      <c r="B476" s="20" t="n">
        <v>469</v>
      </c>
      <c r="C476" s="39" t="n">
        <v>16.12</v>
      </c>
      <c r="D476" s="40" t="n">
        <v>24.89</v>
      </c>
      <c r="E476" s="40" t="n">
        <v>23.56</v>
      </c>
      <c r="F476" s="40" t="n">
        <v>15.81</v>
      </c>
      <c r="G476" s="43" t="n">
        <v>19.1</v>
      </c>
      <c r="H476" s="42" t="n">
        <v>33.4</v>
      </c>
    </row>
    <row r="477" customFormat="false" ht="15" hidden="false" customHeight="false" outlineLevel="0" collapsed="false">
      <c r="B477" s="20" t="n">
        <v>470</v>
      </c>
      <c r="C477" s="39" t="n">
        <v>34.58</v>
      </c>
      <c r="D477" s="40" t="n">
        <v>27.16</v>
      </c>
      <c r="E477" s="40" t="n">
        <v>26.71</v>
      </c>
      <c r="F477" s="40" t="n">
        <v>19.74</v>
      </c>
      <c r="G477" s="43" t="n">
        <v>1.8</v>
      </c>
      <c r="H477" s="42" t="n">
        <v>24.1</v>
      </c>
    </row>
    <row r="478" customFormat="false" ht="15" hidden="false" customHeight="false" outlineLevel="0" collapsed="false">
      <c r="B478" s="20" t="n">
        <v>471</v>
      </c>
      <c r="C478" s="39" t="n">
        <v>19.63</v>
      </c>
      <c r="D478" s="40" t="n">
        <v>29.5</v>
      </c>
      <c r="E478" s="40" t="n">
        <v>24.45</v>
      </c>
      <c r="F478" s="40" t="n">
        <v>20.19</v>
      </c>
      <c r="G478" s="43" t="n">
        <v>21.6</v>
      </c>
      <c r="H478" s="42" t="n">
        <v>23.7</v>
      </c>
    </row>
    <row r="479" customFormat="false" ht="15" hidden="false" customHeight="false" outlineLevel="0" collapsed="false">
      <c r="B479" s="20" t="n">
        <v>472</v>
      </c>
      <c r="C479" s="39" t="n">
        <v>32.11</v>
      </c>
      <c r="D479" s="40" t="n">
        <v>25.34</v>
      </c>
      <c r="E479" s="40" t="n">
        <v>24.89</v>
      </c>
      <c r="F479" s="40" t="n">
        <v>17.08</v>
      </c>
      <c r="G479" s="43" t="n">
        <v>33</v>
      </c>
      <c r="H479" s="42" t="n">
        <v>21.6</v>
      </c>
    </row>
    <row r="480" customFormat="false" ht="15" hidden="false" customHeight="false" outlineLevel="0" collapsed="false">
      <c r="B480" s="20" t="n">
        <v>473</v>
      </c>
      <c r="C480" s="39" t="n">
        <v>25.78</v>
      </c>
      <c r="D480" s="40" t="n">
        <v>20.97</v>
      </c>
      <c r="E480" s="40" t="n">
        <v>22.04</v>
      </c>
      <c r="F480" s="40" t="n">
        <v>16.12</v>
      </c>
      <c r="G480" s="43" t="n">
        <v>31.9</v>
      </c>
      <c r="H480" s="42" t="n">
        <v>19.1</v>
      </c>
    </row>
    <row r="481" customFormat="false" ht="15" hidden="false" customHeight="false" outlineLevel="0" collapsed="false">
      <c r="B481" s="20" t="n">
        <v>474</v>
      </c>
      <c r="C481" s="39" t="n">
        <v>24.87</v>
      </c>
      <c r="D481" s="40" t="n">
        <v>27.63</v>
      </c>
      <c r="E481" s="40" t="n">
        <v>19.93</v>
      </c>
      <c r="F481" s="40" t="n">
        <v>15.81</v>
      </c>
      <c r="G481" s="43" t="n">
        <v>27.4</v>
      </c>
      <c r="H481" s="42" t="n">
        <v>17.2</v>
      </c>
    </row>
    <row r="482" customFormat="false" ht="15" hidden="false" customHeight="false" outlineLevel="0" collapsed="false">
      <c r="B482" s="20" t="n">
        <v>475</v>
      </c>
      <c r="C482" s="39" t="n">
        <v>21.6</v>
      </c>
      <c r="D482" s="40" t="n">
        <v>33.39</v>
      </c>
      <c r="E482" s="40" t="n">
        <v>17.49</v>
      </c>
      <c r="F482" s="40" t="n">
        <v>17.3</v>
      </c>
      <c r="G482" s="43" t="n">
        <v>24.7</v>
      </c>
      <c r="H482" s="42" t="n">
        <v>15.2</v>
      </c>
    </row>
    <row r="483" customFormat="false" ht="15" hidden="false" customHeight="false" outlineLevel="0" collapsed="false">
      <c r="B483" s="20" t="n">
        <v>476</v>
      </c>
      <c r="C483" s="39" t="n">
        <v>19.02</v>
      </c>
      <c r="D483" s="40" t="n">
        <v>30.46</v>
      </c>
      <c r="E483" s="40" t="n">
        <v>23.12</v>
      </c>
      <c r="F483" s="40" t="n">
        <v>16.86</v>
      </c>
      <c r="G483" s="43" t="n">
        <v>26.9</v>
      </c>
      <c r="H483" s="42" t="n">
        <v>14.5</v>
      </c>
    </row>
    <row r="484" customFormat="false" ht="15" hidden="false" customHeight="false" outlineLevel="0" collapsed="false">
      <c r="B484" s="20" t="n">
        <v>477</v>
      </c>
      <c r="C484" s="39" t="n">
        <v>17.05</v>
      </c>
      <c r="D484" s="40" t="n">
        <v>23.12</v>
      </c>
      <c r="E484" s="40" t="n">
        <v>23.56</v>
      </c>
      <c r="F484" s="40" t="n">
        <v>15.6</v>
      </c>
      <c r="G484" s="43" t="n">
        <v>26</v>
      </c>
      <c r="H484" s="42" t="n">
        <v>14.9</v>
      </c>
    </row>
    <row r="485" customFormat="false" ht="15" hidden="false" customHeight="false" outlineLevel="0" collapsed="false">
      <c r="B485" s="20" t="n">
        <v>478</v>
      </c>
      <c r="C485" s="39" t="n">
        <v>15.84</v>
      </c>
      <c r="D485" s="40" t="n">
        <v>21.4</v>
      </c>
      <c r="E485" s="40" t="n">
        <v>25.8</v>
      </c>
      <c r="F485" s="40" t="n">
        <v>15.19</v>
      </c>
      <c r="G485" s="43" t="n">
        <v>32.2</v>
      </c>
      <c r="H485" s="42" t="n">
        <v>14.9</v>
      </c>
    </row>
    <row r="486" customFormat="false" ht="15" hidden="false" customHeight="false" outlineLevel="0" collapsed="false">
      <c r="B486" s="20" t="n">
        <v>479</v>
      </c>
      <c r="C486" s="39" t="n">
        <v>15.36</v>
      </c>
      <c r="D486" s="40" t="n">
        <v>19.72</v>
      </c>
      <c r="E486" s="40" t="n">
        <v>28.33</v>
      </c>
      <c r="F486" s="40" t="n">
        <v>14.57</v>
      </c>
      <c r="G486" s="43" t="n">
        <v>43.4</v>
      </c>
      <c r="H486" s="42" t="n">
        <v>14.3</v>
      </c>
    </row>
    <row r="487" customFormat="false" ht="15" hidden="false" customHeight="false" outlineLevel="0" collapsed="false">
      <c r="B487" s="20" t="n">
        <v>480</v>
      </c>
      <c r="C487" s="39" t="n">
        <v>14.89</v>
      </c>
      <c r="D487" s="40" t="n">
        <v>20.97</v>
      </c>
      <c r="E487" s="40" t="n">
        <v>26.48</v>
      </c>
      <c r="F487" s="40" t="n">
        <v>14.57</v>
      </c>
      <c r="G487" s="43" t="n">
        <v>35.3</v>
      </c>
      <c r="H487" s="42" t="n">
        <v>13.9</v>
      </c>
    </row>
    <row r="488" customFormat="false" ht="15" hidden="false" customHeight="false" outlineLevel="0" collapsed="false">
      <c r="B488" s="20" t="n">
        <v>481</v>
      </c>
      <c r="C488" s="39" t="n">
        <v>14.6</v>
      </c>
      <c r="D488" s="40" t="n">
        <v>28.56</v>
      </c>
      <c r="E488" s="40" t="n">
        <v>26.93</v>
      </c>
      <c r="F488" s="40" t="n">
        <v>14.57</v>
      </c>
      <c r="G488" s="43" t="n">
        <v>45.2</v>
      </c>
      <c r="H488" s="42" t="n">
        <v>14.7</v>
      </c>
    </row>
    <row r="489" customFormat="false" ht="15" hidden="false" customHeight="false" outlineLevel="0" collapsed="false">
      <c r="B489" s="20" t="n">
        <v>482</v>
      </c>
      <c r="C489" s="39" t="n">
        <v>17.9</v>
      </c>
      <c r="D489" s="40" t="n">
        <v>22.25</v>
      </c>
      <c r="E489" s="40" t="n">
        <v>29.5</v>
      </c>
      <c r="F489" s="40" t="n">
        <v>13.97</v>
      </c>
      <c r="G489" s="43" t="n">
        <v>42.9</v>
      </c>
      <c r="H489" s="42" t="n">
        <v>14.5</v>
      </c>
    </row>
    <row r="490" customFormat="false" ht="15" hidden="false" customHeight="false" outlineLevel="0" collapsed="false">
      <c r="B490" s="20" t="n">
        <v>483</v>
      </c>
      <c r="C490" s="39" t="n">
        <v>18.79</v>
      </c>
      <c r="D490" s="40" t="n">
        <v>22.68</v>
      </c>
      <c r="E490" s="40" t="n">
        <v>28.56</v>
      </c>
      <c r="F490" s="40" t="n">
        <v>14.57</v>
      </c>
      <c r="G490" s="43" t="n">
        <v>37.9</v>
      </c>
      <c r="H490" s="42" t="n">
        <v>13.8</v>
      </c>
    </row>
    <row r="491" customFormat="false" ht="15" hidden="false" customHeight="false" outlineLevel="0" collapsed="false">
      <c r="B491" s="20" t="n">
        <v>484</v>
      </c>
      <c r="C491" s="39" t="n">
        <v>20.73</v>
      </c>
      <c r="D491" s="40" t="n">
        <v>24.01</v>
      </c>
      <c r="E491" s="40" t="n">
        <v>24.23</v>
      </c>
      <c r="F491" s="40" t="n">
        <v>20.42</v>
      </c>
      <c r="G491" s="43" t="n">
        <v>35.3</v>
      </c>
      <c r="H491" s="42" t="n">
        <v>13.7</v>
      </c>
    </row>
    <row r="492" customFormat="false" ht="15" hidden="false" customHeight="false" outlineLevel="0" collapsed="false">
      <c r="B492" s="20" t="n">
        <v>485</v>
      </c>
      <c r="C492" s="39" t="n">
        <v>24.16</v>
      </c>
      <c r="D492" s="40" t="n">
        <v>29.03</v>
      </c>
      <c r="E492" s="40" t="n">
        <v>22.25</v>
      </c>
      <c r="F492" s="40" t="n">
        <v>20.87</v>
      </c>
      <c r="G492" s="43" t="n">
        <v>35.9</v>
      </c>
      <c r="H492" s="42" t="n">
        <v>14.5</v>
      </c>
    </row>
    <row r="493" customFormat="false" ht="15" hidden="false" customHeight="false" outlineLevel="0" collapsed="false">
      <c r="B493" s="20" t="n">
        <v>486</v>
      </c>
      <c r="C493" s="39" t="n">
        <v>25.32</v>
      </c>
      <c r="D493" s="40" t="n">
        <v>30.94</v>
      </c>
      <c r="E493" s="40" t="n">
        <v>24.23</v>
      </c>
      <c r="F493" s="40" t="n">
        <v>18.38</v>
      </c>
      <c r="G493" s="43" t="n">
        <v>33.3</v>
      </c>
      <c r="H493" s="42" t="n">
        <v>14.3</v>
      </c>
    </row>
    <row r="494" customFormat="false" ht="15" hidden="false" customHeight="false" outlineLevel="0" collapsed="false">
      <c r="B494" s="20" t="n">
        <v>487</v>
      </c>
      <c r="C494" s="39" t="n">
        <v>23.5</v>
      </c>
      <c r="D494" s="40" t="n">
        <v>41.65</v>
      </c>
      <c r="E494" s="40" t="n">
        <v>28.33</v>
      </c>
      <c r="F494" s="40" t="n">
        <v>16.43</v>
      </c>
      <c r="G494" s="43" t="n">
        <v>30.8</v>
      </c>
      <c r="H494" s="42" t="n">
        <v>13.9</v>
      </c>
    </row>
    <row r="495" customFormat="false" ht="15" hidden="false" customHeight="false" outlineLevel="0" collapsed="false">
      <c r="B495" s="20" t="n">
        <v>488</v>
      </c>
      <c r="C495" s="39" t="n">
        <v>23.3</v>
      </c>
      <c r="D495" s="40" t="n">
        <v>29.74</v>
      </c>
      <c r="E495" s="40" t="n">
        <v>31.67</v>
      </c>
      <c r="F495" s="40" t="n">
        <v>16.43</v>
      </c>
      <c r="G495" s="43" t="n">
        <v>28.2</v>
      </c>
      <c r="H495" s="42" t="n">
        <v>13.9</v>
      </c>
    </row>
    <row r="496" customFormat="false" ht="15" hidden="false" customHeight="false" outlineLevel="0" collapsed="false">
      <c r="B496" s="20" t="n">
        <v>489</v>
      </c>
      <c r="C496" s="39" t="n">
        <v>17.91</v>
      </c>
      <c r="D496" s="40" t="n">
        <v>24.89</v>
      </c>
      <c r="E496" s="40" t="n">
        <v>26.93</v>
      </c>
      <c r="F496" s="40" t="n">
        <v>28.72</v>
      </c>
      <c r="G496" s="43" t="n">
        <v>20.6</v>
      </c>
      <c r="H496" s="42" t="n">
        <v>13.6</v>
      </c>
    </row>
    <row r="497" customFormat="false" ht="15" hidden="false" customHeight="false" outlineLevel="0" collapsed="false">
      <c r="B497" s="20" t="n">
        <v>490</v>
      </c>
      <c r="C497" s="39" t="n">
        <v>15.65</v>
      </c>
      <c r="D497" s="40" t="n">
        <v>22.68</v>
      </c>
      <c r="E497" s="40" t="n">
        <v>26.71</v>
      </c>
      <c r="F497" s="40" t="n">
        <v>30.55</v>
      </c>
      <c r="G497" s="43" t="n">
        <v>20.1</v>
      </c>
      <c r="H497" s="42" t="n">
        <v>13.9</v>
      </c>
    </row>
    <row r="498" customFormat="false" ht="15" hidden="false" customHeight="false" outlineLevel="0" collapsed="false">
      <c r="B498" s="20" t="n">
        <v>491</v>
      </c>
      <c r="C498" s="39" t="n">
        <v>14.34</v>
      </c>
      <c r="D498" s="40" t="n">
        <v>20.76</v>
      </c>
      <c r="E498" s="40" t="n">
        <v>26.48</v>
      </c>
      <c r="F498" s="40" t="n">
        <v>20.42</v>
      </c>
      <c r="G498" s="43" t="n">
        <v>18.4</v>
      </c>
      <c r="H498" s="42" t="n">
        <v>13.9</v>
      </c>
    </row>
    <row r="499" customFormat="false" ht="15" hidden="false" customHeight="false" outlineLevel="0" collapsed="false">
      <c r="B499" s="20" t="n">
        <v>492</v>
      </c>
      <c r="C499" s="39" t="n">
        <v>13.34</v>
      </c>
      <c r="D499" s="40" t="n">
        <v>19.31</v>
      </c>
      <c r="E499" s="40" t="n">
        <v>31.19</v>
      </c>
      <c r="F499" s="40" t="n">
        <v>20.42</v>
      </c>
      <c r="G499" s="43" t="n">
        <v>18.9</v>
      </c>
      <c r="H499" s="42" t="n">
        <v>14.1</v>
      </c>
    </row>
    <row r="500" customFormat="false" ht="15" hidden="false" customHeight="false" outlineLevel="0" collapsed="false">
      <c r="B500" s="20" t="n">
        <v>493</v>
      </c>
      <c r="C500" s="39" t="n">
        <v>13.16</v>
      </c>
      <c r="D500" s="40" t="n">
        <v>17.69</v>
      </c>
      <c r="E500" s="40" t="n">
        <v>32.9</v>
      </c>
      <c r="F500" s="40" t="n">
        <v>20.42</v>
      </c>
      <c r="G500" s="43" t="n">
        <v>19.6</v>
      </c>
      <c r="H500" s="42" t="n">
        <v>13.9</v>
      </c>
    </row>
    <row r="501" customFormat="false" ht="15" hidden="false" customHeight="false" outlineLevel="0" collapsed="false">
      <c r="B501" s="20" t="n">
        <v>494</v>
      </c>
      <c r="C501" s="39" t="n">
        <v>14.4</v>
      </c>
      <c r="D501" s="40" t="n">
        <v>16.51</v>
      </c>
      <c r="E501" s="40" t="n">
        <v>34.89</v>
      </c>
      <c r="F501" s="40" t="n">
        <v>17.73</v>
      </c>
      <c r="G501" s="43" t="n">
        <v>31.9</v>
      </c>
      <c r="H501" s="42" t="n">
        <v>13.6</v>
      </c>
    </row>
    <row r="502" customFormat="false" ht="15" hidden="false" customHeight="false" outlineLevel="0" collapsed="false">
      <c r="B502" s="20" t="n">
        <v>495</v>
      </c>
      <c r="C502" s="39" t="n">
        <v>17.17</v>
      </c>
      <c r="D502" s="40" t="n">
        <v>17.1</v>
      </c>
      <c r="E502" s="40" t="n">
        <v>33.39</v>
      </c>
      <c r="F502" s="40" t="n">
        <v>16.82</v>
      </c>
      <c r="G502" s="43" t="n">
        <v>26</v>
      </c>
      <c r="H502" s="42" t="n">
        <v>13.6</v>
      </c>
    </row>
    <row r="503" customFormat="false" ht="15" hidden="false" customHeight="false" outlineLevel="0" collapsed="false">
      <c r="B503" s="20" t="n">
        <v>496</v>
      </c>
      <c r="C503" s="39" t="n">
        <v>18.7</v>
      </c>
      <c r="D503" s="40" t="n">
        <v>19.93</v>
      </c>
      <c r="E503" s="40" t="n">
        <v>34.63</v>
      </c>
      <c r="F503" s="40" t="n">
        <v>16.65</v>
      </c>
      <c r="G503" s="43" t="n">
        <v>41.1</v>
      </c>
      <c r="H503" s="42" t="n">
        <v>13.4</v>
      </c>
    </row>
    <row r="504" customFormat="false" ht="15" hidden="false" customHeight="false" outlineLevel="0" collapsed="false">
      <c r="B504" s="20" t="n">
        <v>497</v>
      </c>
      <c r="C504" s="39" t="n">
        <v>18.52</v>
      </c>
      <c r="D504" s="40" t="n">
        <v>21.68</v>
      </c>
      <c r="E504" s="40" t="n">
        <v>36.16</v>
      </c>
      <c r="F504" s="40" t="n">
        <v>17.3</v>
      </c>
      <c r="G504" s="43" t="n">
        <v>44.6</v>
      </c>
      <c r="H504" s="42" t="n">
        <v>13.6</v>
      </c>
    </row>
    <row r="505" customFormat="false" ht="15" hidden="false" customHeight="false" outlineLevel="0" collapsed="false">
      <c r="B505" s="20" t="n">
        <v>498</v>
      </c>
      <c r="C505" s="39" t="n">
        <v>18.8</v>
      </c>
      <c r="D505" s="40" t="n">
        <v>18.91</v>
      </c>
      <c r="E505" s="40" t="n">
        <v>38.22</v>
      </c>
      <c r="F505" s="40" t="n">
        <v>20.64</v>
      </c>
      <c r="G505" s="43" t="n">
        <v>42.9</v>
      </c>
      <c r="H505" s="42" t="n">
        <v>13.6</v>
      </c>
    </row>
    <row r="506" customFormat="false" ht="15" hidden="false" customHeight="false" outlineLevel="0" collapsed="false">
      <c r="B506" s="20" t="n">
        <v>499</v>
      </c>
      <c r="C506" s="39" t="n">
        <v>15.76</v>
      </c>
      <c r="D506" s="40" t="n">
        <v>18.05</v>
      </c>
      <c r="E506" s="40" t="n">
        <v>40.59</v>
      </c>
      <c r="F506" s="40" t="n">
        <v>18.6</v>
      </c>
      <c r="G506" s="43" t="n">
        <v>43.4</v>
      </c>
      <c r="H506" s="42" t="n">
        <v>13.7</v>
      </c>
    </row>
    <row r="507" customFormat="false" ht="15" hidden="false" customHeight="false" outlineLevel="0" collapsed="false">
      <c r="B507" s="20" t="n">
        <v>500</v>
      </c>
      <c r="C507" s="39" t="n">
        <v>13.71</v>
      </c>
      <c r="D507" s="40" t="n">
        <v>16.9</v>
      </c>
      <c r="E507" s="40" t="n">
        <v>34.13</v>
      </c>
      <c r="F507" s="40" t="n">
        <v>19.96</v>
      </c>
      <c r="G507" s="43" t="n">
        <v>35.6</v>
      </c>
      <c r="H507" s="42" t="n">
        <v>13</v>
      </c>
    </row>
    <row r="508" customFormat="false" ht="15" hidden="false" customHeight="false" outlineLevel="0" collapsed="false">
      <c r="B508" s="20" t="n">
        <v>501</v>
      </c>
      <c r="C508" s="39" t="n">
        <v>13.16</v>
      </c>
      <c r="D508" s="40" t="n">
        <v>15.74</v>
      </c>
      <c r="E508" s="40" t="n">
        <v>35.4</v>
      </c>
      <c r="F508" s="40" t="n">
        <v>28.46</v>
      </c>
      <c r="G508" s="43" t="n">
        <v>31.6</v>
      </c>
      <c r="H508" s="42" t="n">
        <v>12.5</v>
      </c>
    </row>
    <row r="509" customFormat="false" ht="15" hidden="false" customHeight="false" outlineLevel="0" collapsed="false">
      <c r="B509" s="20" t="n">
        <v>502</v>
      </c>
      <c r="C509" s="39" t="n">
        <v>12.35</v>
      </c>
      <c r="D509" s="40" t="n">
        <v>14.8</v>
      </c>
      <c r="E509" s="40" t="n">
        <v>34.63</v>
      </c>
      <c r="F509" s="40" t="n">
        <v>46.89</v>
      </c>
      <c r="G509" s="43" t="n">
        <v>26.3</v>
      </c>
      <c r="H509" s="42" t="n">
        <v>12.6</v>
      </c>
    </row>
    <row r="510" customFormat="false" ht="15" hidden="false" customHeight="false" outlineLevel="0" collapsed="false">
      <c r="B510" s="20" t="n">
        <v>503</v>
      </c>
      <c r="C510" s="39" t="n">
        <v>11.81</v>
      </c>
      <c r="D510" s="40" t="n">
        <v>14.24</v>
      </c>
      <c r="E510" s="40" t="n">
        <v>29.03</v>
      </c>
      <c r="F510" s="40" t="n">
        <v>38.07</v>
      </c>
      <c r="G510" s="43" t="n">
        <v>24.4</v>
      </c>
      <c r="H510" s="42" t="n">
        <v>13.2</v>
      </c>
    </row>
    <row r="511" customFormat="false" ht="15" hidden="false" customHeight="false" outlineLevel="0" collapsed="false">
      <c r="B511" s="20" t="n">
        <v>504</v>
      </c>
      <c r="C511" s="39" t="n">
        <v>11.45</v>
      </c>
      <c r="D511" s="40" t="n">
        <v>14.61</v>
      </c>
      <c r="E511" s="40" t="n">
        <v>30.94</v>
      </c>
      <c r="F511" s="40" t="n">
        <v>34.05</v>
      </c>
      <c r="G511" s="43" t="n">
        <v>23.1</v>
      </c>
      <c r="H511" s="42" t="n">
        <v>13.7</v>
      </c>
    </row>
    <row r="512" customFormat="false" ht="15" hidden="false" customHeight="false" outlineLevel="0" collapsed="false">
      <c r="B512" s="20" t="n">
        <v>505</v>
      </c>
      <c r="C512" s="39" t="n">
        <v>11.36</v>
      </c>
      <c r="D512" s="40" t="n">
        <v>14.61</v>
      </c>
      <c r="E512" s="40" t="n">
        <v>31.91</v>
      </c>
      <c r="F512" s="40" t="n">
        <v>25.67</v>
      </c>
      <c r="G512" s="43" t="n">
        <v>21.8</v>
      </c>
      <c r="H512" s="42" t="n">
        <v>13.9</v>
      </c>
    </row>
    <row r="513" customFormat="false" ht="15" hidden="false" customHeight="false" outlineLevel="0" collapsed="false">
      <c r="B513" s="20" t="n">
        <v>506</v>
      </c>
      <c r="C513" s="39" t="n">
        <v>11.36</v>
      </c>
      <c r="D513" s="40" t="n">
        <v>13.87</v>
      </c>
      <c r="E513" s="40" t="n">
        <v>28.56</v>
      </c>
      <c r="F513" s="40" t="n">
        <v>22.75</v>
      </c>
      <c r="G513" s="43" t="n">
        <v>20.1</v>
      </c>
      <c r="H513" s="42" t="n">
        <v>13.1</v>
      </c>
    </row>
    <row r="514" customFormat="false" ht="15" hidden="false" customHeight="false" outlineLevel="0" collapsed="false">
      <c r="B514" s="20" t="n">
        <v>507</v>
      </c>
      <c r="C514" s="39" t="n">
        <v>11.36</v>
      </c>
      <c r="D514" s="40" t="n">
        <v>13.5</v>
      </c>
      <c r="E514" s="40" t="n">
        <v>28.56</v>
      </c>
      <c r="F514" s="40" t="n">
        <v>20.87</v>
      </c>
      <c r="G514" s="43" t="n">
        <v>20.1</v>
      </c>
      <c r="H514" s="42" t="n">
        <v>12.8</v>
      </c>
    </row>
    <row r="515" customFormat="false" ht="15" hidden="false" customHeight="false" outlineLevel="0" collapsed="false">
      <c r="B515" s="20" t="n">
        <v>508</v>
      </c>
      <c r="C515" s="39" t="n">
        <v>11.18</v>
      </c>
      <c r="D515" s="40" t="n">
        <v>12.61</v>
      </c>
      <c r="E515" s="40" t="n">
        <v>27.63</v>
      </c>
      <c r="F515" s="40" t="n">
        <v>18.38</v>
      </c>
      <c r="G515" s="43" t="n">
        <v>21.1</v>
      </c>
      <c r="H515" s="42" t="n">
        <v>13</v>
      </c>
    </row>
    <row r="516" customFormat="false" ht="15" hidden="false" customHeight="false" outlineLevel="0" collapsed="false">
      <c r="B516" s="20" t="n">
        <v>509</v>
      </c>
      <c r="C516" s="39" t="n">
        <v>11.09</v>
      </c>
      <c r="D516" s="40" t="n">
        <v>11.91</v>
      </c>
      <c r="E516" s="40" t="n">
        <v>31.67</v>
      </c>
      <c r="F516" s="40" t="n">
        <v>19.05</v>
      </c>
      <c r="G516" s="43" t="n">
        <v>18.9</v>
      </c>
      <c r="H516" s="42" t="n">
        <v>12.8</v>
      </c>
    </row>
    <row r="517" customFormat="false" ht="15" hidden="false" customHeight="false" outlineLevel="0" collapsed="false">
      <c r="B517" s="20" t="n">
        <v>510</v>
      </c>
      <c r="C517" s="39" t="n">
        <v>10.85</v>
      </c>
      <c r="D517" s="40" t="n">
        <v>11.39</v>
      </c>
      <c r="E517" s="40" t="n">
        <v>34.13</v>
      </c>
      <c r="F517" s="40" t="n">
        <v>23.22</v>
      </c>
      <c r="G517" s="43" t="n">
        <v>15.6</v>
      </c>
      <c r="H517" s="42" t="n">
        <v>12.7</v>
      </c>
    </row>
    <row r="518" customFormat="false" ht="15" hidden="false" customHeight="false" outlineLevel="0" collapsed="false">
      <c r="B518" s="20" t="n">
        <v>511</v>
      </c>
      <c r="C518" s="39" t="n">
        <v>10.28</v>
      </c>
      <c r="D518" s="40" t="n">
        <v>11.05</v>
      </c>
      <c r="E518" s="40" t="n">
        <v>28.56</v>
      </c>
      <c r="F518" s="40" t="n">
        <v>22.99</v>
      </c>
      <c r="G518" s="43" t="n">
        <v>14.9</v>
      </c>
      <c r="H518" s="42" t="n">
        <v>12.7</v>
      </c>
    </row>
    <row r="519" customFormat="false" ht="15" hidden="false" customHeight="false" outlineLevel="0" collapsed="false">
      <c r="B519" s="20" t="n">
        <v>512</v>
      </c>
      <c r="C519" s="39" t="n">
        <v>10.04</v>
      </c>
      <c r="D519" s="40" t="n">
        <v>12.43</v>
      </c>
      <c r="E519" s="40" t="n">
        <v>24.67</v>
      </c>
      <c r="F519" s="40" t="n">
        <v>23.71</v>
      </c>
      <c r="G519" s="43" t="n">
        <v>18.4</v>
      </c>
      <c r="H519" s="42" t="n">
        <v>12.5</v>
      </c>
    </row>
    <row r="520" customFormat="false" ht="15" hidden="false" customHeight="false" outlineLevel="0" collapsed="false">
      <c r="B520" s="20" t="n">
        <v>513</v>
      </c>
      <c r="C520" s="39" t="n">
        <v>9.88</v>
      </c>
      <c r="D520" s="40" t="n">
        <v>17.29</v>
      </c>
      <c r="E520" s="40" t="n">
        <v>21.4</v>
      </c>
      <c r="F520" s="40" t="n">
        <v>19.74</v>
      </c>
      <c r="G520" s="43" t="n">
        <v>21.1</v>
      </c>
      <c r="H520" s="42" t="n">
        <v>13.2</v>
      </c>
    </row>
    <row r="521" customFormat="false" ht="15" hidden="false" customHeight="false" outlineLevel="0" collapsed="false">
      <c r="B521" s="20" t="n">
        <v>514</v>
      </c>
      <c r="C521" s="39" t="n">
        <v>10.12</v>
      </c>
      <c r="D521" s="40" t="n">
        <v>11.39</v>
      </c>
      <c r="E521" s="40" t="n">
        <v>18.69</v>
      </c>
      <c r="F521" s="40" t="n">
        <v>17.52</v>
      </c>
      <c r="G521" s="43" t="n">
        <v>17.9</v>
      </c>
      <c r="H521" s="42" t="n">
        <v>13.7</v>
      </c>
    </row>
    <row r="522" customFormat="false" ht="15" hidden="false" customHeight="false" outlineLevel="0" collapsed="false">
      <c r="B522" s="20" t="n">
        <v>515</v>
      </c>
      <c r="C522" s="39" t="n">
        <v>10.36</v>
      </c>
      <c r="D522" s="40" t="n">
        <v>10.88</v>
      </c>
      <c r="E522" s="40" t="n">
        <v>19.31</v>
      </c>
      <c r="F522" s="40" t="n">
        <v>17.3</v>
      </c>
      <c r="G522" s="43" t="n">
        <v>18.9</v>
      </c>
      <c r="H522" s="42" t="n">
        <v>13.9</v>
      </c>
    </row>
    <row r="523" customFormat="false" ht="15" hidden="false" customHeight="false" outlineLevel="0" collapsed="false">
      <c r="B523" s="20" t="n">
        <v>516</v>
      </c>
      <c r="C523" s="39" t="n">
        <v>10.02</v>
      </c>
      <c r="D523" s="40" t="n">
        <v>10.55</v>
      </c>
      <c r="E523" s="40" t="n">
        <v>18.49</v>
      </c>
      <c r="F523" s="40" t="n">
        <v>17.08</v>
      </c>
      <c r="G523" s="43" t="n">
        <v>20.8</v>
      </c>
      <c r="H523" s="42" t="n">
        <v>13.6</v>
      </c>
    </row>
    <row r="524" customFormat="false" ht="15" hidden="false" customHeight="false" outlineLevel="0" collapsed="false">
      <c r="B524" s="20" t="n">
        <v>517</v>
      </c>
      <c r="C524" s="39" t="n">
        <v>9.8</v>
      </c>
      <c r="D524" s="40" t="n">
        <v>10.39</v>
      </c>
      <c r="E524" s="40" t="n">
        <v>48.9</v>
      </c>
      <c r="F524" s="40" t="n">
        <v>16.86</v>
      </c>
      <c r="G524" s="43" t="n">
        <v>15.8</v>
      </c>
      <c r="H524" s="42" t="n">
        <v>12.9</v>
      </c>
    </row>
    <row r="525" customFormat="false" ht="15" hidden="false" customHeight="false" outlineLevel="0" collapsed="false">
      <c r="B525" s="20" t="n">
        <v>518</v>
      </c>
      <c r="C525" s="39" t="n">
        <v>9.24</v>
      </c>
      <c r="D525" s="40" t="n">
        <v>10.72</v>
      </c>
      <c r="E525" s="40" t="n">
        <v>19.31</v>
      </c>
      <c r="F525" s="40" t="n">
        <v>17.08</v>
      </c>
      <c r="G525" s="43" t="n">
        <v>14.3</v>
      </c>
      <c r="H525" s="42" t="n">
        <v>12.7</v>
      </c>
    </row>
    <row r="526" customFormat="false" ht="15" hidden="false" customHeight="false" outlineLevel="0" collapsed="false">
      <c r="B526" s="20" t="n">
        <v>519</v>
      </c>
      <c r="C526" s="39" t="n">
        <v>8.76</v>
      </c>
      <c r="D526" s="40" t="n">
        <v>10.72</v>
      </c>
      <c r="E526" s="40" t="n">
        <v>20.13</v>
      </c>
      <c r="F526" s="40" t="n">
        <v>16.43</v>
      </c>
      <c r="G526" s="43" t="n">
        <v>14.3</v>
      </c>
      <c r="H526" s="42" t="n">
        <v>12.5</v>
      </c>
    </row>
    <row r="527" customFormat="false" ht="15" hidden="false" customHeight="false" outlineLevel="0" collapsed="false">
      <c r="B527" s="20" t="n">
        <v>520</v>
      </c>
      <c r="C527" s="39" t="n">
        <v>8.68</v>
      </c>
      <c r="D527" s="40" t="n">
        <v>11.74</v>
      </c>
      <c r="E527" s="40" t="n">
        <v>23.56</v>
      </c>
      <c r="F527" s="40" t="n">
        <v>16.12</v>
      </c>
      <c r="G527" s="43" t="n">
        <v>13.6</v>
      </c>
      <c r="H527" s="42" t="n">
        <v>12.1</v>
      </c>
    </row>
    <row r="528" customFormat="false" ht="15" hidden="false" customHeight="false" outlineLevel="0" collapsed="false">
      <c r="B528" s="20" t="n">
        <v>521</v>
      </c>
      <c r="C528" s="39" t="n">
        <v>8.2</v>
      </c>
      <c r="D528" s="40" t="n">
        <v>16.13</v>
      </c>
      <c r="E528" s="40" t="n">
        <v>22.04</v>
      </c>
      <c r="F528" s="40" t="n">
        <v>16.12</v>
      </c>
      <c r="G528" s="43" t="n">
        <v>13.2</v>
      </c>
      <c r="H528" s="42" t="n">
        <v>12.1</v>
      </c>
    </row>
    <row r="529" customFormat="false" ht="15" hidden="false" customHeight="false" outlineLevel="0" collapsed="false">
      <c r="B529" s="20" t="n">
        <v>522</v>
      </c>
      <c r="C529" s="39" t="n">
        <v>7.81</v>
      </c>
      <c r="D529" s="40" t="n">
        <v>12.78</v>
      </c>
      <c r="E529" s="40" t="n">
        <v>19.93</v>
      </c>
      <c r="F529" s="40" t="n">
        <v>19.05</v>
      </c>
      <c r="G529" s="43" t="n">
        <v>13.8</v>
      </c>
      <c r="H529" s="42" t="n">
        <v>12.3</v>
      </c>
    </row>
    <row r="530" customFormat="false" ht="15" hidden="false" customHeight="false" outlineLevel="0" collapsed="false">
      <c r="B530" s="20" t="n">
        <v>523</v>
      </c>
      <c r="C530" s="39" t="n">
        <v>8.12</v>
      </c>
      <c r="D530" s="40" t="n">
        <v>11.22</v>
      </c>
      <c r="E530" s="40" t="n">
        <v>18.49</v>
      </c>
      <c r="F530" s="40" t="n">
        <v>20.64</v>
      </c>
      <c r="G530" s="43" t="n">
        <v>14.7</v>
      </c>
      <c r="H530" s="42" t="n">
        <v>12.6</v>
      </c>
    </row>
    <row r="531" customFormat="false" ht="15" hidden="false" customHeight="false" outlineLevel="0" collapsed="false">
      <c r="B531" s="20" t="n">
        <v>524</v>
      </c>
      <c r="C531" s="39" t="n">
        <v>7.96</v>
      </c>
      <c r="D531" s="40" t="n">
        <v>10.55</v>
      </c>
      <c r="E531" s="40" t="n">
        <v>17.29</v>
      </c>
      <c r="F531" s="40" t="n">
        <v>24.45</v>
      </c>
      <c r="G531" s="43" t="n">
        <v>13</v>
      </c>
      <c r="H531" s="42" t="n">
        <v>12.8</v>
      </c>
    </row>
    <row r="532" customFormat="false" ht="15" hidden="false" customHeight="false" outlineLevel="0" collapsed="false">
      <c r="B532" s="20" t="n">
        <v>525</v>
      </c>
      <c r="C532" s="39" t="n">
        <v>7.8</v>
      </c>
      <c r="D532" s="40" t="n">
        <v>10.06</v>
      </c>
      <c r="E532" s="40" t="n">
        <v>16.23</v>
      </c>
      <c r="F532" s="40" t="n">
        <v>20.42</v>
      </c>
      <c r="G532" s="43" t="n">
        <v>13.6</v>
      </c>
      <c r="H532" s="42" t="n">
        <v>13.4</v>
      </c>
    </row>
    <row r="533" customFormat="false" ht="15" hidden="false" customHeight="false" outlineLevel="0" collapsed="false">
      <c r="B533" s="20" t="n">
        <v>526</v>
      </c>
      <c r="C533" s="39" t="n">
        <v>8.34</v>
      </c>
      <c r="D533" s="40" t="n">
        <v>10.22</v>
      </c>
      <c r="E533" s="40" t="n">
        <v>16.13</v>
      </c>
      <c r="F533" s="40" t="n">
        <v>16.65</v>
      </c>
      <c r="G533" s="43" t="n">
        <v>16.7</v>
      </c>
      <c r="H533" s="42" t="n">
        <v>13.9</v>
      </c>
    </row>
    <row r="534" customFormat="false" ht="15" hidden="false" customHeight="false" outlineLevel="0" collapsed="false">
      <c r="B534" s="20" t="n">
        <v>527</v>
      </c>
      <c r="C534" s="39" t="n">
        <v>9.28</v>
      </c>
      <c r="D534" s="40" t="n">
        <v>10.39</v>
      </c>
      <c r="E534" s="40" t="n">
        <v>16.57</v>
      </c>
      <c r="F534" s="40" t="n">
        <v>15.81</v>
      </c>
      <c r="G534" s="43" t="n">
        <v>12.8</v>
      </c>
      <c r="H534" s="42" t="n">
        <v>14.1</v>
      </c>
    </row>
    <row r="535" customFormat="false" ht="15" hidden="false" customHeight="false" outlineLevel="0" collapsed="false">
      <c r="B535" s="20" t="n">
        <v>528</v>
      </c>
      <c r="C535" s="39" t="n">
        <v>8.05</v>
      </c>
      <c r="D535" s="40" t="n">
        <v>9.89</v>
      </c>
      <c r="E535" s="40" t="n">
        <v>17.69</v>
      </c>
      <c r="F535" s="40" t="n">
        <v>15.19</v>
      </c>
      <c r="G535" s="43" t="n">
        <v>12.4</v>
      </c>
      <c r="H535" s="42" t="n">
        <v>14.3</v>
      </c>
    </row>
    <row r="536" customFormat="false" ht="15" hidden="false" customHeight="false" outlineLevel="0" collapsed="false">
      <c r="B536" s="20" t="n">
        <v>529</v>
      </c>
      <c r="C536" s="39" t="n">
        <v>7.52</v>
      </c>
      <c r="D536" s="40" t="n">
        <v>9.4</v>
      </c>
      <c r="E536" s="40" t="n">
        <v>18.09</v>
      </c>
      <c r="F536" s="40" t="n">
        <v>15.4</v>
      </c>
      <c r="G536" s="43" t="n">
        <v>12.4</v>
      </c>
      <c r="H536" s="42" t="n">
        <v>15.2</v>
      </c>
    </row>
    <row r="537" customFormat="false" ht="15" hidden="false" customHeight="false" outlineLevel="0" collapsed="false">
      <c r="B537" s="20" t="n">
        <v>530</v>
      </c>
      <c r="C537" s="39" t="n">
        <v>7.45</v>
      </c>
      <c r="D537" s="40" t="n">
        <v>10.06</v>
      </c>
      <c r="E537" s="40" t="n">
        <v>15.74</v>
      </c>
      <c r="F537" s="40" t="n">
        <v>16.43</v>
      </c>
      <c r="G537" s="43" t="n">
        <v>11.4</v>
      </c>
      <c r="H537" s="42" t="n">
        <v>14.9</v>
      </c>
    </row>
    <row r="538" customFormat="false" ht="15" hidden="false" customHeight="false" outlineLevel="0" collapsed="false">
      <c r="B538" s="20" t="n">
        <v>531</v>
      </c>
      <c r="C538" s="39" t="n">
        <v>7.45</v>
      </c>
      <c r="D538" s="40" t="n">
        <v>14.24</v>
      </c>
      <c r="E538" s="40" t="n">
        <v>16.13</v>
      </c>
      <c r="F538" s="40" t="n">
        <v>17.95</v>
      </c>
      <c r="G538" s="43" t="n">
        <v>10.6</v>
      </c>
      <c r="H538" s="42" t="n">
        <v>15.6</v>
      </c>
    </row>
    <row r="539" customFormat="false" ht="15" hidden="false" customHeight="false" outlineLevel="0" collapsed="false">
      <c r="B539" s="20" t="n">
        <v>532</v>
      </c>
      <c r="C539" s="39" t="n">
        <v>7.24</v>
      </c>
      <c r="D539" s="40" t="n">
        <v>10.22</v>
      </c>
      <c r="E539" s="40" t="n">
        <v>15.36</v>
      </c>
      <c r="F539" s="40" t="n">
        <v>14.77</v>
      </c>
      <c r="G539" s="43" t="n">
        <v>10.1</v>
      </c>
      <c r="H539" s="42" t="n">
        <v>15.3</v>
      </c>
    </row>
    <row r="540" customFormat="false" ht="15" hidden="false" customHeight="false" outlineLevel="0" collapsed="false">
      <c r="B540" s="20" t="n">
        <v>533</v>
      </c>
      <c r="C540" s="39" t="n">
        <v>7.17</v>
      </c>
      <c r="D540" s="40" t="n">
        <v>11.39</v>
      </c>
      <c r="E540" s="40" t="n">
        <v>14.42</v>
      </c>
      <c r="F540" s="40" t="n">
        <v>14.16</v>
      </c>
      <c r="G540" s="43" t="n">
        <v>10.6</v>
      </c>
      <c r="H540" s="42" t="n">
        <v>15.3</v>
      </c>
    </row>
    <row r="541" customFormat="false" ht="15" hidden="false" customHeight="false" outlineLevel="0" collapsed="false">
      <c r="B541" s="20" t="n">
        <v>534</v>
      </c>
      <c r="C541" s="39" t="n">
        <v>7.1</v>
      </c>
      <c r="D541" s="40" t="n">
        <v>15.36</v>
      </c>
      <c r="E541" s="40" t="n">
        <v>11.74</v>
      </c>
      <c r="F541" s="40" t="n">
        <v>13.57</v>
      </c>
      <c r="G541" s="43" t="n">
        <v>10.1</v>
      </c>
      <c r="H541" s="42" t="n">
        <v>15.1</v>
      </c>
    </row>
    <row r="542" customFormat="false" ht="15" hidden="false" customHeight="false" outlineLevel="0" collapsed="false">
      <c r="B542" s="20" t="n">
        <v>535</v>
      </c>
      <c r="C542" s="39" t="n">
        <v>6.89</v>
      </c>
      <c r="D542" s="40" t="n">
        <v>15.93</v>
      </c>
      <c r="E542" s="40" t="n">
        <v>9.56</v>
      </c>
      <c r="F542" s="40" t="n">
        <v>13.57</v>
      </c>
      <c r="G542" s="43" t="n">
        <v>9.9</v>
      </c>
      <c r="H542" s="42" t="n">
        <v>15.3</v>
      </c>
    </row>
    <row r="543" customFormat="false" ht="15" hidden="false" customHeight="false" outlineLevel="0" collapsed="false">
      <c r="B543" s="20" t="n">
        <v>536</v>
      </c>
      <c r="C543" s="39" t="n">
        <v>6.68</v>
      </c>
      <c r="D543" s="40" t="n">
        <v>19.93</v>
      </c>
      <c r="E543" s="40" t="n">
        <v>11.22</v>
      </c>
      <c r="F543" s="40" t="n">
        <v>12.98</v>
      </c>
      <c r="G543" s="43" t="n">
        <v>9.72</v>
      </c>
      <c r="H543" s="42" t="n">
        <v>14.9</v>
      </c>
    </row>
    <row r="544" customFormat="false" ht="15" hidden="false" customHeight="false" outlineLevel="0" collapsed="false">
      <c r="B544" s="20" t="n">
        <v>537</v>
      </c>
      <c r="C544" s="39" t="n">
        <v>6.54</v>
      </c>
      <c r="D544" s="40" t="n">
        <v>15.36</v>
      </c>
      <c r="E544" s="40" t="n">
        <v>11.91</v>
      </c>
      <c r="F544" s="40" t="n">
        <v>13.18</v>
      </c>
      <c r="G544" s="43" t="n">
        <v>10.4</v>
      </c>
      <c r="H544" s="42" t="n">
        <v>14.7</v>
      </c>
    </row>
    <row r="545" customFormat="false" ht="15" hidden="false" customHeight="false" outlineLevel="0" collapsed="false">
      <c r="B545" s="20" t="n">
        <v>538</v>
      </c>
      <c r="C545" s="39" t="n">
        <v>6.47</v>
      </c>
      <c r="D545" s="40" t="n">
        <v>21.82</v>
      </c>
      <c r="E545" s="40" t="n">
        <v>10.72</v>
      </c>
      <c r="F545" s="40" t="n">
        <v>12.98</v>
      </c>
      <c r="G545" s="43" t="n">
        <v>9.54</v>
      </c>
      <c r="H545" s="42" t="n">
        <v>14.5</v>
      </c>
    </row>
    <row r="546" customFormat="false" ht="15" hidden="false" customHeight="false" outlineLevel="0" collapsed="false">
      <c r="B546" s="20" t="n">
        <v>539</v>
      </c>
      <c r="C546" s="39" t="n">
        <v>6.4</v>
      </c>
      <c r="D546" s="40" t="n">
        <v>23.56</v>
      </c>
      <c r="E546" s="40" t="n">
        <v>9.89</v>
      </c>
      <c r="F546" s="40" t="n">
        <v>13.77</v>
      </c>
      <c r="G546" s="43" t="n">
        <v>9.18</v>
      </c>
      <c r="H546" s="42" t="n">
        <v>14.9</v>
      </c>
    </row>
    <row r="547" customFormat="false" ht="15" hidden="false" customHeight="false" outlineLevel="0" collapsed="false">
      <c r="B547" s="20" t="n">
        <v>540</v>
      </c>
      <c r="C547" s="39" t="n">
        <v>6.34</v>
      </c>
      <c r="D547" s="40" t="n">
        <v>19.51</v>
      </c>
      <c r="E547" s="40" t="n">
        <v>9.4</v>
      </c>
      <c r="F547" s="40" t="n">
        <v>13.38</v>
      </c>
      <c r="G547" s="43" t="n">
        <v>9.18</v>
      </c>
      <c r="H547" s="42" t="n">
        <v>13.8</v>
      </c>
    </row>
    <row r="548" customFormat="false" ht="15" hidden="false" customHeight="false" outlineLevel="0" collapsed="false">
      <c r="B548" s="20" t="n">
        <v>541</v>
      </c>
      <c r="C548" s="39" t="n">
        <v>7.19</v>
      </c>
      <c r="D548" s="40" t="n">
        <v>14.99</v>
      </c>
      <c r="E548" s="40" t="n">
        <v>10.88</v>
      </c>
      <c r="F548" s="40" t="n">
        <v>12.78</v>
      </c>
      <c r="G548" s="43" t="n">
        <v>9.36</v>
      </c>
      <c r="H548" s="42" t="n">
        <v>13.2</v>
      </c>
    </row>
    <row r="549" customFormat="false" ht="15" hidden="false" customHeight="false" outlineLevel="0" collapsed="false">
      <c r="B549" s="20" t="n">
        <v>542</v>
      </c>
      <c r="C549" s="39" t="n">
        <v>7.24</v>
      </c>
      <c r="D549" s="40" t="n">
        <v>13.14</v>
      </c>
      <c r="E549" s="40" t="n">
        <v>10.39</v>
      </c>
      <c r="F549" s="40" t="n">
        <v>12.78</v>
      </c>
      <c r="G549" s="43" t="n">
        <v>9.36</v>
      </c>
      <c r="H549" s="42" t="n">
        <v>12.8</v>
      </c>
    </row>
    <row r="550" customFormat="false" ht="15" hidden="false" customHeight="false" outlineLevel="0" collapsed="false">
      <c r="B550" s="20" t="n">
        <v>543</v>
      </c>
      <c r="C550" s="39" t="n">
        <v>6.96</v>
      </c>
      <c r="D550" s="40" t="n">
        <v>11.91</v>
      </c>
      <c r="E550" s="40" t="n">
        <v>11.74</v>
      </c>
      <c r="F550" s="40" t="n">
        <v>13.77</v>
      </c>
      <c r="G550" s="43" t="n">
        <v>9.54</v>
      </c>
      <c r="H550" s="42" t="n">
        <v>13.2</v>
      </c>
    </row>
    <row r="551" customFormat="false" ht="15" hidden="false" customHeight="false" outlineLevel="0" collapsed="false">
      <c r="B551" s="20" t="n">
        <v>544</v>
      </c>
      <c r="C551" s="39" t="n">
        <v>6.75</v>
      </c>
      <c r="D551" s="40" t="n">
        <v>11.22</v>
      </c>
      <c r="E551" s="40" t="n">
        <v>11.39</v>
      </c>
      <c r="F551" s="40" t="n">
        <v>14.16</v>
      </c>
      <c r="G551" s="43" t="n">
        <v>9.54</v>
      </c>
      <c r="H551" s="42" t="n">
        <v>13.9</v>
      </c>
    </row>
    <row r="552" customFormat="false" ht="15" hidden="false" customHeight="false" outlineLevel="0" collapsed="false">
      <c r="B552" s="20" t="n">
        <v>545</v>
      </c>
      <c r="C552" s="39" t="n">
        <v>6.82</v>
      </c>
      <c r="D552" s="40" t="n">
        <v>11.57</v>
      </c>
      <c r="E552" s="40" t="n">
        <v>11.39</v>
      </c>
      <c r="F552" s="40" t="n">
        <v>12.78</v>
      </c>
      <c r="G552" s="43" t="n">
        <v>7.98</v>
      </c>
      <c r="H552" s="42" t="n">
        <v>14.5</v>
      </c>
    </row>
    <row r="553" customFormat="false" ht="15" hidden="false" customHeight="false" outlineLevel="0" collapsed="false">
      <c r="B553" s="20" t="n">
        <v>546</v>
      </c>
      <c r="C553" s="39" t="n">
        <v>6.82</v>
      </c>
      <c r="D553" s="40" t="n">
        <v>10.72</v>
      </c>
      <c r="E553" s="40" t="n">
        <v>9.4</v>
      </c>
      <c r="F553" s="40" t="n">
        <v>12.78</v>
      </c>
      <c r="G553" s="43" t="n">
        <v>8.15</v>
      </c>
      <c r="H553" s="42" t="n">
        <v>14.1</v>
      </c>
    </row>
    <row r="554" customFormat="false" ht="15" hidden="false" customHeight="false" outlineLevel="0" collapsed="false">
      <c r="B554" s="20" t="n">
        <v>547</v>
      </c>
      <c r="C554" s="39" t="n">
        <v>6.61</v>
      </c>
      <c r="D554" s="40" t="n">
        <v>10.39</v>
      </c>
      <c r="E554" s="40" t="n">
        <v>9.4</v>
      </c>
      <c r="F554" s="40" t="n">
        <v>12.78</v>
      </c>
      <c r="G554" s="43" t="n">
        <v>8.15</v>
      </c>
      <c r="H554" s="42" t="n">
        <v>14.1</v>
      </c>
    </row>
    <row r="555" customFormat="false" ht="15" hidden="false" customHeight="false" outlineLevel="0" collapsed="false">
      <c r="B555" s="20" t="n">
        <v>548</v>
      </c>
      <c r="C555" s="39" t="n">
        <v>6.37</v>
      </c>
      <c r="D555" s="40" t="n">
        <v>10.72</v>
      </c>
      <c r="E555" s="40" t="n">
        <v>10.39</v>
      </c>
      <c r="F555" s="40" t="n">
        <v>12.78</v>
      </c>
      <c r="G555" s="43" t="n">
        <v>8.15</v>
      </c>
      <c r="H555" s="42" t="n">
        <v>14.5</v>
      </c>
    </row>
    <row r="556" customFormat="false" ht="15" hidden="false" customHeight="false" outlineLevel="0" collapsed="false">
      <c r="B556" s="20" t="n">
        <v>549</v>
      </c>
      <c r="C556" s="39" t="n">
        <v>6.14</v>
      </c>
      <c r="D556" s="40" t="n">
        <v>10.72</v>
      </c>
      <c r="E556" s="40" t="n">
        <v>10.22</v>
      </c>
      <c r="F556" s="40" t="n">
        <v>12.59</v>
      </c>
      <c r="G556" s="43" t="n">
        <v>0.93</v>
      </c>
      <c r="H556" s="42" t="n">
        <v>14.1</v>
      </c>
    </row>
    <row r="557" customFormat="false" ht="15" hidden="false" customHeight="false" outlineLevel="0" collapsed="false">
      <c r="B557" s="20" t="n">
        <v>550</v>
      </c>
      <c r="C557" s="39" t="n">
        <v>6.14</v>
      </c>
      <c r="D557" s="40" t="n">
        <v>10.06</v>
      </c>
      <c r="E557" s="40" t="n">
        <v>10.72</v>
      </c>
      <c r="F557" s="40" t="n">
        <v>12.39</v>
      </c>
      <c r="G557" s="43" t="n">
        <v>9.36</v>
      </c>
      <c r="H557" s="42" t="n">
        <v>13.9</v>
      </c>
    </row>
    <row r="558" customFormat="false" ht="15" hidden="false" customHeight="false" outlineLevel="0" collapsed="false">
      <c r="B558" s="20" t="n">
        <v>551</v>
      </c>
      <c r="C558" s="39" t="n">
        <v>6.01</v>
      </c>
      <c r="D558" s="40" t="n">
        <v>9.4</v>
      </c>
      <c r="E558" s="40" t="n">
        <v>11.74</v>
      </c>
      <c r="F558" s="40" t="n">
        <v>12.39</v>
      </c>
      <c r="G558" s="43" t="n">
        <v>20.1</v>
      </c>
      <c r="H558" s="42" t="n">
        <v>13.4</v>
      </c>
    </row>
    <row r="559" customFormat="false" ht="15" hidden="false" customHeight="false" outlineLevel="0" collapsed="false">
      <c r="B559" s="20" t="n">
        <v>552</v>
      </c>
      <c r="C559" s="39" t="n">
        <v>5.95</v>
      </c>
      <c r="D559" s="40" t="n">
        <v>9.09</v>
      </c>
      <c r="E559" s="40" t="n">
        <v>13.5</v>
      </c>
      <c r="F559" s="40" t="n">
        <v>12.39</v>
      </c>
      <c r="G559" s="43" t="n">
        <v>18.2</v>
      </c>
      <c r="H559" s="42" t="n">
        <v>13.6</v>
      </c>
    </row>
    <row r="560" customFormat="false" ht="15" hidden="false" customHeight="false" outlineLevel="0" collapsed="false">
      <c r="B560" s="20" t="n">
        <v>553</v>
      </c>
      <c r="C560" s="39" t="n">
        <v>6.08</v>
      </c>
      <c r="D560" s="40" t="n">
        <v>9.73</v>
      </c>
      <c r="E560" s="40" t="n">
        <v>18.09</v>
      </c>
      <c r="F560" s="40" t="n">
        <v>12.98</v>
      </c>
      <c r="G560" s="43" t="n">
        <v>13.6</v>
      </c>
      <c r="H560" s="42" t="n">
        <v>14.1</v>
      </c>
    </row>
    <row r="561" customFormat="false" ht="15" hidden="false" customHeight="false" outlineLevel="0" collapsed="false">
      <c r="B561" s="20" t="n">
        <v>554</v>
      </c>
      <c r="C561" s="39" t="n">
        <v>6.01</v>
      </c>
      <c r="D561" s="40" t="n">
        <v>10.06</v>
      </c>
      <c r="E561" s="40" t="n">
        <v>19.72</v>
      </c>
      <c r="F561" s="40" t="n">
        <v>12.39</v>
      </c>
      <c r="G561" s="43" t="n">
        <v>13</v>
      </c>
      <c r="H561" s="42" t="n">
        <v>13.9</v>
      </c>
    </row>
    <row r="562" customFormat="false" ht="15" hidden="false" customHeight="false" outlineLevel="0" collapsed="false">
      <c r="B562" s="20" t="n">
        <v>555</v>
      </c>
      <c r="C562" s="39" t="n">
        <v>5.88</v>
      </c>
      <c r="D562" s="40" t="n">
        <v>9.4</v>
      </c>
      <c r="E562" s="40" t="n">
        <v>13.68</v>
      </c>
      <c r="F562" s="40" t="n">
        <v>12.39</v>
      </c>
      <c r="G562" s="43" t="n">
        <v>11.8</v>
      </c>
      <c r="H562" s="42" t="n">
        <v>13.4</v>
      </c>
    </row>
    <row r="563" customFormat="false" ht="15" hidden="false" customHeight="false" outlineLevel="0" collapsed="false">
      <c r="B563" s="20" t="n">
        <v>556</v>
      </c>
      <c r="C563" s="39" t="n">
        <v>5.88</v>
      </c>
      <c r="D563" s="40" t="n">
        <v>9.89</v>
      </c>
      <c r="E563" s="40" t="n">
        <v>12.26</v>
      </c>
      <c r="F563" s="40" t="n">
        <v>12.39</v>
      </c>
      <c r="G563" s="43" t="n">
        <v>13.4</v>
      </c>
      <c r="H563" s="42" t="n">
        <v>13.9</v>
      </c>
    </row>
    <row r="564" customFormat="false" ht="15" hidden="false" customHeight="false" outlineLevel="0" collapsed="false">
      <c r="B564" s="20" t="n">
        <v>557</v>
      </c>
      <c r="C564" s="39" t="n">
        <v>5.69</v>
      </c>
      <c r="D564" s="40" t="n">
        <v>9.73</v>
      </c>
      <c r="E564" s="40" t="n">
        <v>9.4</v>
      </c>
      <c r="F564" s="40" t="n">
        <v>10.17</v>
      </c>
      <c r="G564" s="43" t="n">
        <v>13.4</v>
      </c>
      <c r="H564" s="42" t="n">
        <v>14.9</v>
      </c>
    </row>
    <row r="565" customFormat="false" ht="15" hidden="false" customHeight="false" outlineLevel="0" collapsed="false">
      <c r="B565" s="20" t="n">
        <v>558</v>
      </c>
      <c r="C565" s="39" t="n">
        <v>8.99</v>
      </c>
      <c r="D565" s="40" t="n">
        <v>9.24</v>
      </c>
      <c r="E565" s="40" t="n">
        <v>10.55</v>
      </c>
      <c r="F565" s="40" t="n">
        <v>10.17</v>
      </c>
      <c r="G565" s="43" t="n">
        <v>13.2</v>
      </c>
      <c r="H565" s="42" t="n">
        <v>14.9</v>
      </c>
    </row>
    <row r="566" customFormat="false" ht="15" hidden="false" customHeight="false" outlineLevel="0" collapsed="false">
      <c r="B566" s="20" t="n">
        <v>559</v>
      </c>
      <c r="C566" s="39" t="n">
        <v>10.81</v>
      </c>
      <c r="D566" s="40" t="n">
        <v>9.73</v>
      </c>
      <c r="E566" s="40" t="n">
        <v>10.22</v>
      </c>
      <c r="F566" s="40" t="n">
        <v>10.17</v>
      </c>
      <c r="G566" s="43" t="n">
        <v>13.6</v>
      </c>
      <c r="H566" s="42" t="n">
        <v>14.5</v>
      </c>
    </row>
    <row r="567" customFormat="false" ht="15" hidden="false" customHeight="false" outlineLevel="0" collapsed="false">
      <c r="B567" s="20" t="n">
        <v>560</v>
      </c>
      <c r="C567" s="39" t="n">
        <v>8.53</v>
      </c>
      <c r="D567" s="40" t="n">
        <v>10.72</v>
      </c>
      <c r="E567" s="40" t="n">
        <v>10.22</v>
      </c>
      <c r="F567" s="40" t="n">
        <v>10.17</v>
      </c>
      <c r="G567" s="43" t="n">
        <v>11.8</v>
      </c>
      <c r="H567" s="42" t="n">
        <v>13.9</v>
      </c>
    </row>
    <row r="568" customFormat="false" ht="15" hidden="false" customHeight="false" outlineLevel="0" collapsed="false">
      <c r="B568" s="20" t="n">
        <v>561</v>
      </c>
      <c r="C568" s="39" t="n">
        <v>7.17</v>
      </c>
      <c r="D568" s="40" t="n">
        <v>11.05</v>
      </c>
      <c r="E568" s="40" t="n">
        <v>9.56</v>
      </c>
      <c r="F568" s="40" t="n">
        <v>9.93</v>
      </c>
      <c r="G568" s="43" t="n">
        <v>12.2</v>
      </c>
      <c r="H568" s="42" t="n">
        <v>13.7</v>
      </c>
    </row>
    <row r="569" customFormat="false" ht="15" hidden="false" customHeight="false" outlineLevel="0" collapsed="false">
      <c r="B569" s="20" t="n">
        <v>562</v>
      </c>
      <c r="C569" s="39" t="n">
        <v>6.54</v>
      </c>
      <c r="D569" s="40" t="n">
        <v>11.91</v>
      </c>
      <c r="E569" s="40" t="n">
        <v>9.24</v>
      </c>
      <c r="F569" s="40" t="n">
        <v>14.16</v>
      </c>
      <c r="G569" s="43" t="n">
        <v>13.8</v>
      </c>
      <c r="H569" s="42" t="n">
        <v>15</v>
      </c>
    </row>
    <row r="570" customFormat="false" ht="15" hidden="false" customHeight="false" outlineLevel="0" collapsed="false">
      <c r="B570" s="20" t="n">
        <v>563</v>
      </c>
      <c r="C570" s="39" t="n">
        <v>6.34</v>
      </c>
      <c r="D570" s="40" t="n">
        <v>17.89</v>
      </c>
      <c r="E570" s="40" t="n">
        <v>12.78</v>
      </c>
      <c r="F570" s="40" t="n">
        <v>9.99</v>
      </c>
      <c r="G570" s="43" t="n">
        <v>12.6</v>
      </c>
      <c r="H570" s="42" t="n">
        <v>15.3</v>
      </c>
    </row>
    <row r="571" customFormat="false" ht="15" hidden="false" customHeight="false" outlineLevel="0" collapsed="false">
      <c r="B571" s="20" t="n">
        <v>564</v>
      </c>
      <c r="C571" s="39" t="n">
        <v>6.21</v>
      </c>
      <c r="D571" s="40" t="n">
        <v>15.74</v>
      </c>
      <c r="E571" s="40" t="n">
        <v>12.78</v>
      </c>
      <c r="F571" s="40" t="n">
        <v>17.08</v>
      </c>
      <c r="G571" s="43" t="n">
        <v>13.4</v>
      </c>
      <c r="H571" s="42" t="n">
        <v>14.3</v>
      </c>
    </row>
    <row r="572" customFormat="false" ht="15" hidden="false" customHeight="false" outlineLevel="0" collapsed="false">
      <c r="B572" s="20" t="n">
        <v>565</v>
      </c>
      <c r="C572" s="39" t="n">
        <v>5.75</v>
      </c>
      <c r="D572" s="40" t="n">
        <v>12.43</v>
      </c>
      <c r="E572" s="40" t="n">
        <v>14.99</v>
      </c>
      <c r="F572" s="40" t="n">
        <v>22.75</v>
      </c>
      <c r="G572" s="43" t="n">
        <v>11</v>
      </c>
      <c r="H572" s="42" t="n">
        <v>15.1</v>
      </c>
    </row>
    <row r="573" customFormat="false" ht="15" hidden="false" customHeight="false" outlineLevel="0" collapsed="false">
      <c r="B573" s="20" t="n">
        <v>566</v>
      </c>
      <c r="C573" s="39" t="n">
        <v>5.62</v>
      </c>
      <c r="D573" s="40" t="n">
        <v>10.39</v>
      </c>
      <c r="E573" s="40" t="n">
        <v>9.56</v>
      </c>
      <c r="F573" s="40" t="n">
        <v>12.59</v>
      </c>
      <c r="G573" s="43" t="n">
        <v>11</v>
      </c>
      <c r="H573" s="42" t="n">
        <v>16.2</v>
      </c>
    </row>
    <row r="574" customFormat="false" ht="15" hidden="false" customHeight="false" outlineLevel="0" collapsed="false">
      <c r="B574" s="20" t="n">
        <v>567</v>
      </c>
      <c r="C574" s="39" t="n">
        <v>5.62</v>
      </c>
      <c r="D574" s="40" t="n">
        <v>9.4</v>
      </c>
      <c r="E574" s="40" t="n">
        <v>8.78</v>
      </c>
      <c r="F574" s="40" t="n">
        <v>11.46</v>
      </c>
      <c r="G574" s="43" t="n">
        <v>9.18</v>
      </c>
      <c r="H574" s="42" t="n">
        <v>15.1</v>
      </c>
    </row>
    <row r="575" customFormat="false" ht="15" hidden="false" customHeight="false" outlineLevel="0" collapsed="false">
      <c r="B575" s="20" t="n">
        <v>568</v>
      </c>
      <c r="C575" s="39" t="n">
        <v>6.04</v>
      </c>
      <c r="D575" s="40" t="n">
        <v>8.93</v>
      </c>
      <c r="E575" s="40" t="n">
        <v>8.5</v>
      </c>
      <c r="F575" s="40" t="n">
        <v>11.08</v>
      </c>
      <c r="G575" s="43" t="n">
        <v>9.72</v>
      </c>
      <c r="H575" s="42" t="n">
        <v>14.5</v>
      </c>
    </row>
    <row r="576" customFormat="false" ht="15" hidden="false" customHeight="false" outlineLevel="0" collapsed="false">
      <c r="B576" s="20" t="n">
        <v>569</v>
      </c>
      <c r="C576" s="39" t="n">
        <v>5.95</v>
      </c>
      <c r="D576" s="40" t="n">
        <v>9.73</v>
      </c>
      <c r="E576" s="40" t="n">
        <v>9.4</v>
      </c>
      <c r="F576" s="40" t="n">
        <v>10.89</v>
      </c>
      <c r="G576" s="43" t="n">
        <v>10.3</v>
      </c>
      <c r="H576" s="42" t="n">
        <v>14.1</v>
      </c>
    </row>
    <row r="577" customFormat="false" ht="15" hidden="false" customHeight="false" outlineLevel="0" collapsed="false">
      <c r="B577" s="20" t="n">
        <v>570</v>
      </c>
      <c r="C577" s="39" t="n">
        <v>5.8</v>
      </c>
      <c r="D577" s="40" t="n">
        <v>9.89</v>
      </c>
      <c r="E577" s="40" t="n">
        <v>11.74</v>
      </c>
      <c r="F577" s="40" t="n">
        <v>10.52</v>
      </c>
      <c r="G577" s="43" t="n">
        <v>11</v>
      </c>
      <c r="H577" s="42" t="n">
        <v>14.9</v>
      </c>
    </row>
    <row r="578" customFormat="false" ht="15" hidden="false" customHeight="false" outlineLevel="0" collapsed="false">
      <c r="B578" s="20" t="n">
        <v>571</v>
      </c>
      <c r="C578" s="39" t="n">
        <v>6.23</v>
      </c>
      <c r="D578" s="40" t="n">
        <v>9.73</v>
      </c>
      <c r="E578" s="40" t="n">
        <v>9.73</v>
      </c>
      <c r="F578" s="40" t="n">
        <v>9.99</v>
      </c>
      <c r="G578" s="43" t="n">
        <v>12.2</v>
      </c>
      <c r="H578" s="42" t="n">
        <v>14.7</v>
      </c>
    </row>
    <row r="579" customFormat="false" ht="15" hidden="false" customHeight="false" outlineLevel="0" collapsed="false">
      <c r="B579" s="20" t="n">
        <v>572</v>
      </c>
      <c r="C579" s="39" t="n">
        <v>6.23</v>
      </c>
      <c r="D579" s="40" t="n">
        <v>7.85</v>
      </c>
      <c r="E579" s="40" t="n">
        <v>10.22</v>
      </c>
      <c r="F579" s="40" t="n">
        <v>9.82</v>
      </c>
      <c r="G579" s="43" t="n">
        <v>16.3</v>
      </c>
      <c r="H579" s="42" t="n">
        <v>15.6</v>
      </c>
    </row>
    <row r="580" customFormat="false" ht="15" hidden="false" customHeight="false" outlineLevel="0" collapsed="false">
      <c r="B580" s="20" t="n">
        <v>573</v>
      </c>
      <c r="C580" s="39" t="n">
        <v>5.92</v>
      </c>
      <c r="D580" s="40" t="n">
        <v>9.09</v>
      </c>
      <c r="E580" s="40" t="n">
        <v>9.89</v>
      </c>
      <c r="F580" s="40" t="n">
        <v>9.64</v>
      </c>
      <c r="G580" s="43" t="n">
        <v>30.8</v>
      </c>
      <c r="H580" s="42" t="n">
        <v>14.9</v>
      </c>
    </row>
    <row r="581" customFormat="false" ht="15" hidden="false" customHeight="false" outlineLevel="0" collapsed="false">
      <c r="B581" s="20" t="n">
        <v>574</v>
      </c>
      <c r="C581" s="39" t="n">
        <v>6.06</v>
      </c>
      <c r="D581" s="40" t="n">
        <v>9.4</v>
      </c>
      <c r="E581" s="40" t="n">
        <v>9.89</v>
      </c>
      <c r="F581" s="40" t="n">
        <v>9.29</v>
      </c>
      <c r="G581" s="43" t="n">
        <v>32.2</v>
      </c>
      <c r="H581" s="42" t="n">
        <v>14.1</v>
      </c>
    </row>
    <row r="582" customFormat="false" ht="15" hidden="false" customHeight="false" outlineLevel="0" collapsed="false">
      <c r="B582" s="20" t="n">
        <v>575</v>
      </c>
      <c r="C582" s="39" t="n">
        <v>8.62</v>
      </c>
      <c r="D582" s="40" t="n">
        <v>8.93</v>
      </c>
      <c r="E582" s="40" t="n">
        <v>9.89</v>
      </c>
      <c r="F582" s="40" t="n">
        <v>9.29</v>
      </c>
      <c r="G582" s="43" t="n">
        <v>25</v>
      </c>
      <c r="H582" s="42" t="n">
        <v>13.9</v>
      </c>
    </row>
    <row r="583" customFormat="false" ht="15" hidden="false" customHeight="false" outlineLevel="0" collapsed="false">
      <c r="B583" s="20" t="n">
        <v>576</v>
      </c>
      <c r="C583" s="39" t="n">
        <v>8.51</v>
      </c>
      <c r="D583" s="40" t="n">
        <v>9.73</v>
      </c>
      <c r="E583" s="40" t="n">
        <v>9.4</v>
      </c>
      <c r="F583" s="40" t="n">
        <v>8.94</v>
      </c>
      <c r="G583" s="43" t="n">
        <v>17.9</v>
      </c>
      <c r="H583" s="42" t="n">
        <v>14.1</v>
      </c>
    </row>
    <row r="584" customFormat="false" ht="15" hidden="false" customHeight="false" outlineLevel="0" collapsed="false">
      <c r="B584" s="20" t="n">
        <v>577</v>
      </c>
      <c r="C584" s="39" t="n">
        <v>7.35</v>
      </c>
      <c r="D584" s="40" t="n">
        <v>10.39</v>
      </c>
      <c r="E584" s="40" t="n">
        <v>8.78</v>
      </c>
      <c r="F584" s="40" t="n">
        <v>8.76</v>
      </c>
      <c r="G584" s="43" t="n">
        <v>13.6</v>
      </c>
      <c r="H584" s="42" t="n">
        <v>13.9</v>
      </c>
    </row>
    <row r="585" customFormat="false" ht="15" hidden="false" customHeight="false" outlineLevel="0" collapsed="false">
      <c r="B585" s="20" t="n">
        <v>578</v>
      </c>
      <c r="C585" s="39" t="n">
        <v>9.91</v>
      </c>
      <c r="D585" s="40" t="n">
        <v>11.74</v>
      </c>
      <c r="E585" s="40" t="n">
        <v>8.62</v>
      </c>
      <c r="F585" s="40" t="n">
        <v>8.78</v>
      </c>
      <c r="G585" s="43" t="n">
        <v>12.8</v>
      </c>
      <c r="H585" s="42" t="n">
        <v>13.7</v>
      </c>
    </row>
    <row r="586" customFormat="false" ht="15" hidden="false" customHeight="false" outlineLevel="0" collapsed="false">
      <c r="B586" s="20" t="n">
        <v>579</v>
      </c>
      <c r="C586" s="39" t="n">
        <v>18.82</v>
      </c>
      <c r="D586" s="40" t="n">
        <v>10.39</v>
      </c>
      <c r="E586" s="40" t="n">
        <v>8.31</v>
      </c>
      <c r="F586" s="40" t="n">
        <v>8.94</v>
      </c>
      <c r="G586" s="43" t="n">
        <v>13.2</v>
      </c>
      <c r="H586" s="42" t="n">
        <v>13.6</v>
      </c>
    </row>
    <row r="587" customFormat="false" ht="15" hidden="false" customHeight="false" outlineLevel="0" collapsed="false">
      <c r="B587" s="20" t="n">
        <v>580</v>
      </c>
      <c r="C587" s="39" t="n">
        <v>15.86</v>
      </c>
      <c r="D587" s="40" t="n">
        <v>10.22</v>
      </c>
      <c r="E587" s="40" t="n">
        <v>10.88</v>
      </c>
      <c r="F587" s="40" t="n">
        <v>8.6</v>
      </c>
      <c r="G587" s="43" t="n">
        <v>12.8</v>
      </c>
      <c r="H587" s="42" t="n">
        <v>13.2</v>
      </c>
    </row>
    <row r="588" customFormat="false" ht="15" hidden="false" customHeight="false" outlineLevel="0" collapsed="false">
      <c r="B588" s="20" t="n">
        <v>581</v>
      </c>
      <c r="C588" s="39" t="n">
        <v>10.84</v>
      </c>
      <c r="D588" s="40" t="n">
        <v>9.4</v>
      </c>
      <c r="E588" s="40" t="n">
        <v>11.05</v>
      </c>
      <c r="F588" s="40" t="n">
        <v>8.78</v>
      </c>
      <c r="G588" s="43" t="n">
        <v>13.4</v>
      </c>
      <c r="H588" s="42" t="n">
        <v>13</v>
      </c>
    </row>
    <row r="589" customFormat="false" ht="15" hidden="false" customHeight="false" outlineLevel="0" collapsed="false">
      <c r="B589" s="20" t="n">
        <v>582</v>
      </c>
      <c r="C589" s="39" t="n">
        <v>8.31</v>
      </c>
      <c r="D589" s="40" t="n">
        <v>8.62</v>
      </c>
      <c r="E589" s="40" t="n">
        <v>9.09</v>
      </c>
      <c r="F589" s="40" t="n">
        <v>9.11</v>
      </c>
      <c r="G589" s="43" t="n">
        <v>13</v>
      </c>
      <c r="H589" s="42" t="n">
        <v>13.2</v>
      </c>
    </row>
    <row r="590" customFormat="false" ht="15" hidden="false" customHeight="false" outlineLevel="0" collapsed="false">
      <c r="B590" s="20" t="n">
        <v>583</v>
      </c>
      <c r="C590" s="39" t="n">
        <v>7.52</v>
      </c>
      <c r="D590" s="40" t="n">
        <v>8.16</v>
      </c>
      <c r="E590" s="40" t="n">
        <v>8.47</v>
      </c>
      <c r="F590" s="40" t="n">
        <v>9.64</v>
      </c>
      <c r="G590" s="43" t="n">
        <v>10.6</v>
      </c>
      <c r="H590" s="42" t="n">
        <v>13.4</v>
      </c>
    </row>
    <row r="591" customFormat="false" ht="15" hidden="false" customHeight="false" outlineLevel="0" collapsed="false">
      <c r="B591" s="20" t="n">
        <v>584</v>
      </c>
      <c r="C591" s="39" t="n">
        <v>6.82</v>
      </c>
      <c r="D591" s="40" t="n">
        <v>7.85</v>
      </c>
      <c r="E591" s="40" t="n">
        <v>8.31</v>
      </c>
      <c r="F591" s="40" t="n">
        <v>9.29</v>
      </c>
      <c r="G591" s="43" t="n">
        <v>10.6</v>
      </c>
      <c r="H591" s="42" t="n">
        <v>13.4</v>
      </c>
    </row>
    <row r="592" customFormat="false" ht="15" hidden="false" customHeight="false" outlineLevel="0" collapsed="false">
      <c r="B592" s="20" t="n">
        <v>585</v>
      </c>
      <c r="C592" s="39" t="n">
        <v>6.26</v>
      </c>
      <c r="D592" s="40" t="n">
        <v>11.05</v>
      </c>
      <c r="E592" s="40" t="n">
        <v>7.85</v>
      </c>
      <c r="F592" s="40" t="n">
        <v>8.94</v>
      </c>
      <c r="G592" s="43" t="n">
        <v>10.6</v>
      </c>
      <c r="H592" s="42" t="n">
        <v>13.4</v>
      </c>
    </row>
    <row r="593" customFormat="false" ht="15" hidden="false" customHeight="false" outlineLevel="0" collapsed="false">
      <c r="B593" s="20" t="n">
        <v>586</v>
      </c>
      <c r="C593" s="39" t="n">
        <v>6</v>
      </c>
      <c r="D593" s="40" t="n">
        <v>10.22</v>
      </c>
      <c r="E593" s="40" t="n">
        <v>7.85</v>
      </c>
      <c r="F593" s="40" t="n">
        <v>8.94</v>
      </c>
      <c r="G593" s="43" t="n">
        <v>10.6</v>
      </c>
      <c r="H593" s="42" t="n">
        <v>13.7</v>
      </c>
    </row>
    <row r="594" customFormat="false" ht="15" hidden="false" customHeight="false" outlineLevel="0" collapsed="false">
      <c r="B594" s="20" t="n">
        <v>587</v>
      </c>
      <c r="C594" s="39" t="n">
        <v>5.82</v>
      </c>
      <c r="D594" s="40" t="n">
        <v>9.4</v>
      </c>
      <c r="E594" s="40" t="n">
        <v>8.62</v>
      </c>
      <c r="F594" s="40" t="n">
        <v>8.94</v>
      </c>
      <c r="G594" s="43" t="n">
        <v>9</v>
      </c>
      <c r="H594" s="42" t="n">
        <v>14.3</v>
      </c>
    </row>
    <row r="595" customFormat="false" ht="15" hidden="false" customHeight="false" outlineLevel="0" collapsed="false">
      <c r="B595" s="20" t="n">
        <v>588</v>
      </c>
      <c r="C595" s="39" t="n">
        <v>5.69</v>
      </c>
      <c r="D595" s="40" t="n">
        <v>16.71</v>
      </c>
      <c r="E595" s="40" t="n">
        <v>8.5</v>
      </c>
      <c r="F595" s="40" t="n">
        <v>8.94</v>
      </c>
      <c r="G595" s="43" t="n">
        <v>9</v>
      </c>
      <c r="H595" s="42" t="n">
        <v>14.1</v>
      </c>
    </row>
    <row r="596" customFormat="false" ht="15" hidden="false" customHeight="false" outlineLevel="0" collapsed="false">
      <c r="B596" s="20" t="n">
        <v>589</v>
      </c>
      <c r="C596" s="39" t="n">
        <v>5.49</v>
      </c>
      <c r="D596" s="40" t="n">
        <v>14.99</v>
      </c>
      <c r="E596" s="40" t="n">
        <v>9.89</v>
      </c>
      <c r="F596" s="40" t="n">
        <v>8.94</v>
      </c>
      <c r="G596" s="43" t="n">
        <v>9</v>
      </c>
      <c r="H596" s="42" t="n">
        <v>14.9</v>
      </c>
    </row>
    <row r="597" customFormat="false" ht="15" hidden="false" customHeight="false" outlineLevel="0" collapsed="false">
      <c r="B597" s="20" t="n">
        <v>590</v>
      </c>
      <c r="C597" s="39" t="n">
        <v>5.36</v>
      </c>
      <c r="D597" s="40" t="n">
        <v>18.29</v>
      </c>
      <c r="E597" s="40" t="n">
        <v>12.43</v>
      </c>
      <c r="F597" s="40" t="n">
        <v>8.76</v>
      </c>
      <c r="G597" s="43" t="n">
        <v>9</v>
      </c>
      <c r="H597" s="42" t="n">
        <v>14.3</v>
      </c>
    </row>
    <row r="598" customFormat="false" ht="15" hidden="false" customHeight="false" outlineLevel="0" collapsed="false">
      <c r="B598" s="20" t="n">
        <v>591</v>
      </c>
      <c r="C598" s="39" t="n">
        <v>5.56</v>
      </c>
      <c r="D598" s="40" t="n">
        <v>14.8</v>
      </c>
      <c r="E598" s="40" t="n">
        <v>10.88</v>
      </c>
      <c r="F598" s="40" t="n">
        <v>8.76</v>
      </c>
      <c r="G598" s="43" t="n">
        <v>9</v>
      </c>
      <c r="H598" s="42" t="n">
        <v>13.9</v>
      </c>
    </row>
    <row r="599" customFormat="false" ht="15" hidden="false" customHeight="false" outlineLevel="0" collapsed="false">
      <c r="B599" s="20" t="n">
        <v>592</v>
      </c>
      <c r="C599" s="39" t="n">
        <v>5.58</v>
      </c>
      <c r="D599" s="40" t="n">
        <v>11.74</v>
      </c>
      <c r="E599" s="40" t="n">
        <v>14.99</v>
      </c>
      <c r="F599" s="40" t="n">
        <v>10.17</v>
      </c>
      <c r="G599" s="43" t="n">
        <v>10.3</v>
      </c>
      <c r="H599" s="42" t="n">
        <v>13.6</v>
      </c>
    </row>
    <row r="600" customFormat="false" ht="15" hidden="false" customHeight="false" outlineLevel="0" collapsed="false">
      <c r="B600" s="20" t="n">
        <v>593</v>
      </c>
      <c r="C600" s="39" t="n">
        <v>5.95</v>
      </c>
      <c r="D600" s="40" t="n">
        <v>10.72</v>
      </c>
      <c r="E600" s="40" t="n">
        <v>11.05</v>
      </c>
      <c r="F600" s="40" t="n">
        <v>9.64</v>
      </c>
      <c r="G600" s="43" t="n">
        <v>9.36</v>
      </c>
      <c r="H600" s="42" t="n">
        <v>14.5</v>
      </c>
    </row>
    <row r="601" customFormat="false" ht="15" hidden="false" customHeight="false" outlineLevel="0" collapsed="false">
      <c r="B601" s="20" t="n">
        <v>594</v>
      </c>
      <c r="C601" s="39" t="n">
        <v>5.76</v>
      </c>
      <c r="D601" s="40" t="n">
        <v>10.39</v>
      </c>
      <c r="E601" s="40" t="n">
        <v>9.4</v>
      </c>
      <c r="F601" s="40" t="n">
        <v>9.64</v>
      </c>
      <c r="G601" s="43" t="n">
        <v>9.18</v>
      </c>
      <c r="H601" s="42" t="n">
        <v>14.1</v>
      </c>
    </row>
    <row r="602" customFormat="false" ht="15" hidden="false" customHeight="false" outlineLevel="0" collapsed="false">
      <c r="B602" s="20" t="n">
        <v>595</v>
      </c>
      <c r="C602" s="39" t="n">
        <v>5.56</v>
      </c>
      <c r="D602" s="40" t="n">
        <v>10.88</v>
      </c>
      <c r="E602" s="40" t="n">
        <v>12.78</v>
      </c>
      <c r="F602" s="40" t="n">
        <v>9.64</v>
      </c>
      <c r="G602" s="43" t="n">
        <v>9.18</v>
      </c>
      <c r="H602" s="42" t="n">
        <v>13.9</v>
      </c>
    </row>
    <row r="603" customFormat="false" ht="15" hidden="false" customHeight="false" outlineLevel="0" collapsed="false">
      <c r="B603" s="20" t="n">
        <v>596</v>
      </c>
      <c r="C603" s="39" t="n">
        <v>5.43</v>
      </c>
      <c r="D603" s="40" t="n">
        <v>9.89</v>
      </c>
      <c r="E603" s="40" t="n">
        <v>12.78</v>
      </c>
      <c r="F603" s="40" t="n">
        <v>10.17</v>
      </c>
      <c r="G603" s="43" t="n">
        <v>9.36</v>
      </c>
      <c r="H603" s="42" t="n">
        <v>14.1</v>
      </c>
    </row>
    <row r="604" customFormat="false" ht="15" hidden="false" customHeight="false" outlineLevel="0" collapsed="false">
      <c r="B604" s="20" t="n">
        <v>597</v>
      </c>
      <c r="C604" s="39" t="n">
        <v>5.36</v>
      </c>
      <c r="D604" s="40" t="n">
        <v>10.22</v>
      </c>
      <c r="E604" s="40" t="n">
        <v>16.51</v>
      </c>
      <c r="F604" s="40" t="n">
        <v>8.94</v>
      </c>
      <c r="G604" s="43" t="n">
        <v>9</v>
      </c>
      <c r="H604" s="42" t="n">
        <v>13.9</v>
      </c>
    </row>
    <row r="605" customFormat="false" ht="15" hidden="false" customHeight="false" outlineLevel="0" collapsed="false">
      <c r="B605" s="20" t="n">
        <v>598</v>
      </c>
      <c r="C605" s="39" t="n">
        <v>5.23</v>
      </c>
      <c r="D605" s="40" t="n">
        <v>11.05</v>
      </c>
      <c r="E605" s="40" t="n">
        <v>19.51</v>
      </c>
      <c r="F605" s="40" t="n">
        <v>8.94</v>
      </c>
      <c r="G605" s="43" t="n">
        <v>10.3</v>
      </c>
      <c r="H605" s="42" t="n">
        <v>14.1</v>
      </c>
    </row>
    <row r="606" customFormat="false" ht="15" hidden="false" customHeight="false" outlineLevel="0" collapsed="false">
      <c r="B606" s="20" t="n">
        <v>599</v>
      </c>
      <c r="C606" s="39" t="n">
        <v>6.17</v>
      </c>
      <c r="D606" s="40" t="n">
        <v>10.72</v>
      </c>
      <c r="E606" s="40" t="n">
        <v>19.31</v>
      </c>
      <c r="F606" s="40" t="n">
        <v>8.76</v>
      </c>
      <c r="G606" s="43" t="n">
        <v>11</v>
      </c>
      <c r="H606" s="42" t="n">
        <v>14.9</v>
      </c>
    </row>
    <row r="607" customFormat="false" ht="15" hidden="false" customHeight="false" outlineLevel="0" collapsed="false">
      <c r="B607" s="20" t="n">
        <v>600</v>
      </c>
      <c r="C607" s="39" t="n">
        <v>6.55</v>
      </c>
      <c r="D607" s="40" t="n">
        <v>9.56</v>
      </c>
      <c r="E607" s="40" t="n">
        <v>22.68</v>
      </c>
      <c r="F607" s="40" t="n">
        <v>8.76</v>
      </c>
      <c r="G607" s="43" t="n">
        <v>12.8</v>
      </c>
      <c r="H607" s="42" t="n">
        <v>14.9</v>
      </c>
    </row>
    <row r="608" customFormat="false" ht="15" hidden="false" customHeight="false" outlineLevel="0" collapsed="false">
      <c r="B608" s="20" t="n">
        <v>601</v>
      </c>
      <c r="C608" s="39" t="n">
        <v>5.3</v>
      </c>
      <c r="D608" s="40" t="n">
        <v>8.93</v>
      </c>
      <c r="E608" s="40" t="n">
        <v>23.56</v>
      </c>
      <c r="F608" s="40" t="n">
        <v>8.76</v>
      </c>
      <c r="G608" s="43" t="n">
        <v>17.7</v>
      </c>
      <c r="H608" s="42" t="n">
        <v>14.3</v>
      </c>
    </row>
    <row r="609" customFormat="false" ht="15" hidden="false" customHeight="false" outlineLevel="0" collapsed="false">
      <c r="B609" s="20" t="n">
        <v>602</v>
      </c>
      <c r="C609" s="39" t="n">
        <v>5.43</v>
      </c>
      <c r="D609" s="40" t="n">
        <v>8.16</v>
      </c>
      <c r="E609" s="40" t="n">
        <v>28.1</v>
      </c>
      <c r="F609" s="40" t="n">
        <v>10.17</v>
      </c>
      <c r="G609" s="43" t="n">
        <v>16.7</v>
      </c>
      <c r="H609" s="42" t="n">
        <v>14.1</v>
      </c>
    </row>
    <row r="610" customFormat="false" ht="15" hidden="false" customHeight="false" outlineLevel="0" collapsed="false">
      <c r="B610" s="20" t="n">
        <v>603</v>
      </c>
      <c r="C610" s="39" t="n">
        <v>6.25</v>
      </c>
      <c r="D610" s="40" t="n">
        <v>8</v>
      </c>
      <c r="E610" s="40" t="n">
        <v>26.48</v>
      </c>
      <c r="F610" s="40" t="n">
        <v>13.97</v>
      </c>
      <c r="G610" s="43" t="n">
        <v>19.6</v>
      </c>
      <c r="H610" s="42" t="n">
        <v>13.9</v>
      </c>
    </row>
    <row r="611" customFormat="false" ht="15" hidden="false" customHeight="false" outlineLevel="0" collapsed="false">
      <c r="B611" s="20" t="n">
        <v>604</v>
      </c>
      <c r="C611" s="39" t="n">
        <v>10.42</v>
      </c>
      <c r="D611" s="40" t="n">
        <v>7.85</v>
      </c>
      <c r="E611" s="40" t="n">
        <v>22.25</v>
      </c>
      <c r="F611" s="40" t="n">
        <v>11.64</v>
      </c>
      <c r="G611" s="43" t="n">
        <v>15.1</v>
      </c>
      <c r="H611" s="42" t="n">
        <v>13.7</v>
      </c>
    </row>
    <row r="612" customFormat="false" ht="15" hidden="false" customHeight="false" outlineLevel="0" collapsed="false">
      <c r="B612" s="20" t="n">
        <v>605</v>
      </c>
      <c r="C612" s="39" t="n">
        <v>11.1</v>
      </c>
      <c r="D612" s="40" t="n">
        <v>7.7</v>
      </c>
      <c r="E612" s="40" t="n">
        <v>25.57</v>
      </c>
      <c r="F612" s="40" t="n">
        <v>9.11</v>
      </c>
      <c r="G612" s="43" t="n">
        <v>17</v>
      </c>
      <c r="H612" s="42" t="n">
        <v>13.9</v>
      </c>
    </row>
    <row r="613" customFormat="false" ht="15" hidden="false" customHeight="false" outlineLevel="0" collapsed="false">
      <c r="B613" s="20" t="n">
        <v>606</v>
      </c>
      <c r="C613" s="39" t="n">
        <v>9.88</v>
      </c>
      <c r="D613" s="40" t="n">
        <v>7.56</v>
      </c>
      <c r="E613" s="40" t="n">
        <v>20.76</v>
      </c>
      <c r="F613" s="40" t="n">
        <v>10.17</v>
      </c>
      <c r="G613" s="43" t="n">
        <v>15.6</v>
      </c>
      <c r="H613" s="42" t="n">
        <v>14.5</v>
      </c>
    </row>
    <row r="614" customFormat="false" ht="15" hidden="false" customHeight="false" outlineLevel="0" collapsed="false">
      <c r="B614" s="20" t="n">
        <v>607</v>
      </c>
      <c r="C614" s="39" t="n">
        <v>8.32</v>
      </c>
      <c r="D614" s="40" t="n">
        <v>7.41</v>
      </c>
      <c r="E614" s="40" t="n">
        <v>21.4</v>
      </c>
      <c r="F614" s="40" t="n">
        <v>10.52</v>
      </c>
      <c r="G614" s="43" t="n">
        <v>22.9</v>
      </c>
      <c r="H614" s="42" t="n">
        <v>13.8</v>
      </c>
    </row>
    <row r="615" customFormat="false" ht="15" hidden="false" customHeight="false" outlineLevel="0" collapsed="false">
      <c r="B615" s="20" t="n">
        <v>608</v>
      </c>
      <c r="C615" s="39" t="n">
        <v>8.49</v>
      </c>
      <c r="D615" s="40" t="n">
        <v>7.27</v>
      </c>
      <c r="E615" s="40" t="n">
        <v>18.29</v>
      </c>
      <c r="F615" s="40" t="n">
        <v>9.99</v>
      </c>
      <c r="G615" s="43" t="n">
        <v>25.8</v>
      </c>
      <c r="H615" s="42" t="n">
        <v>13.9</v>
      </c>
    </row>
    <row r="616" customFormat="false" ht="15" hidden="false" customHeight="false" outlineLevel="0" collapsed="false">
      <c r="B616" s="20" t="n">
        <v>609</v>
      </c>
      <c r="C616" s="39" t="n">
        <v>8.49</v>
      </c>
      <c r="D616" s="40" t="n">
        <v>7.12</v>
      </c>
      <c r="E616" s="40" t="n">
        <v>15.74</v>
      </c>
      <c r="F616" s="40" t="n">
        <v>9.99</v>
      </c>
      <c r="G616" s="43" t="n">
        <v>19.1</v>
      </c>
      <c r="H616" s="42" t="n">
        <v>13.2</v>
      </c>
    </row>
    <row r="617" customFormat="false" ht="15" hidden="false" customHeight="false" outlineLevel="0" collapsed="false">
      <c r="B617" s="20" t="n">
        <v>610</v>
      </c>
      <c r="C617" s="39" t="n">
        <v>8.02</v>
      </c>
      <c r="D617" s="40" t="n">
        <v>6.98</v>
      </c>
      <c r="E617" s="40" t="n">
        <v>14.05</v>
      </c>
      <c r="F617" s="40" t="n">
        <v>9.64</v>
      </c>
      <c r="G617" s="43" t="n">
        <v>16</v>
      </c>
      <c r="H617" s="42" t="n">
        <v>13.2</v>
      </c>
    </row>
    <row r="618" customFormat="false" ht="15" hidden="false" customHeight="false" outlineLevel="0" collapsed="false">
      <c r="B618" s="20" t="n">
        <v>611</v>
      </c>
      <c r="C618" s="39" t="n">
        <v>7.84</v>
      </c>
      <c r="D618" s="40" t="n">
        <v>6.98</v>
      </c>
      <c r="E618" s="40" t="n">
        <v>13.87</v>
      </c>
      <c r="F618" s="40" t="n">
        <v>9.11</v>
      </c>
      <c r="G618" s="43" t="n">
        <v>17.7</v>
      </c>
      <c r="H618" s="42" t="n">
        <v>13.2</v>
      </c>
    </row>
    <row r="619" customFormat="false" ht="15" hidden="false" customHeight="false" outlineLevel="0" collapsed="false">
      <c r="B619" s="20" t="n">
        <v>612</v>
      </c>
      <c r="C619" s="39" t="n">
        <v>6.82</v>
      </c>
      <c r="D619" s="40" t="n">
        <v>8.78</v>
      </c>
      <c r="E619" s="40" t="n">
        <v>17.29</v>
      </c>
      <c r="F619" s="40" t="n">
        <v>8.43</v>
      </c>
      <c r="G619" s="43" t="n">
        <v>20.3</v>
      </c>
      <c r="H619" s="42" t="n">
        <v>13.4</v>
      </c>
    </row>
    <row r="620" customFormat="false" ht="15" hidden="false" customHeight="false" outlineLevel="0" collapsed="false">
      <c r="B620" s="20" t="n">
        <v>613</v>
      </c>
      <c r="C620" s="39" t="n">
        <v>6.14</v>
      </c>
      <c r="D620" s="40" t="n">
        <v>13.5</v>
      </c>
      <c r="E620" s="40" t="n">
        <v>17.69</v>
      </c>
      <c r="F620" s="40" t="n">
        <v>8.11</v>
      </c>
      <c r="G620" s="43" t="n">
        <v>19.4</v>
      </c>
      <c r="H620" s="42" t="n">
        <v>13.2</v>
      </c>
    </row>
    <row r="621" customFormat="false" ht="15" hidden="false" customHeight="false" outlineLevel="0" collapsed="false">
      <c r="B621" s="20" t="n">
        <v>614</v>
      </c>
      <c r="C621" s="39" t="n">
        <v>5.82</v>
      </c>
      <c r="D621" s="40" t="n">
        <v>14.99</v>
      </c>
      <c r="E621" s="40" t="n">
        <v>21.19</v>
      </c>
      <c r="F621" s="40" t="n">
        <v>8.11</v>
      </c>
      <c r="G621" s="43" t="n">
        <v>26.6</v>
      </c>
      <c r="H621" s="42" t="n">
        <v>13.4</v>
      </c>
    </row>
    <row r="622" customFormat="false" ht="15" hidden="false" customHeight="false" outlineLevel="0" collapsed="false">
      <c r="B622" s="20" t="n">
        <v>615</v>
      </c>
      <c r="C622" s="39" t="n">
        <v>5.69</v>
      </c>
      <c r="D622" s="40" t="n">
        <v>13.5</v>
      </c>
      <c r="E622" s="40" t="n">
        <v>18.9</v>
      </c>
      <c r="F622" s="40" t="n">
        <v>7.95</v>
      </c>
      <c r="G622" s="43" t="n">
        <v>25</v>
      </c>
      <c r="H622" s="42" t="n">
        <v>13.4</v>
      </c>
    </row>
    <row r="623" customFormat="false" ht="15" hidden="false" customHeight="false" outlineLevel="0" collapsed="false">
      <c r="B623" s="20" t="n">
        <v>616</v>
      </c>
      <c r="C623" s="39" t="n">
        <v>5.49</v>
      </c>
      <c r="D623" s="40" t="n">
        <v>11.57</v>
      </c>
      <c r="E623" s="40" t="n">
        <v>19.31</v>
      </c>
      <c r="F623" s="40" t="n">
        <v>8.11</v>
      </c>
      <c r="G623" s="43" t="n">
        <v>27.7</v>
      </c>
      <c r="H623" s="42" t="n">
        <v>13.7</v>
      </c>
    </row>
    <row r="624" customFormat="false" ht="15" hidden="false" customHeight="false" outlineLevel="0" collapsed="false">
      <c r="B624" s="20" t="n">
        <v>617</v>
      </c>
      <c r="C624" s="39" t="n">
        <v>5.3</v>
      </c>
      <c r="D624" s="40" t="n">
        <v>11.39</v>
      </c>
      <c r="E624" s="40" t="n">
        <v>31.91</v>
      </c>
      <c r="F624" s="40" t="n">
        <v>8.11</v>
      </c>
      <c r="G624" s="43" t="n">
        <v>26.6</v>
      </c>
      <c r="H624" s="42" t="n">
        <v>14.7</v>
      </c>
    </row>
    <row r="625" customFormat="false" ht="15" hidden="false" customHeight="false" outlineLevel="0" collapsed="false">
      <c r="B625" s="20" t="n">
        <v>618</v>
      </c>
      <c r="C625" s="39" t="n">
        <v>5.17</v>
      </c>
      <c r="D625" s="40" t="n">
        <v>14.61</v>
      </c>
      <c r="E625" s="40" t="n">
        <v>29.74</v>
      </c>
      <c r="F625" s="40" t="n">
        <v>8.11</v>
      </c>
      <c r="G625" s="43" t="n">
        <v>19.4</v>
      </c>
      <c r="H625" s="42" t="n">
        <v>20.6</v>
      </c>
    </row>
    <row r="626" customFormat="false" ht="15" hidden="false" customHeight="false" outlineLevel="0" collapsed="false">
      <c r="B626" s="20" t="n">
        <v>619</v>
      </c>
      <c r="C626" s="39" t="n">
        <v>5.04</v>
      </c>
      <c r="D626" s="40" t="n">
        <v>13.87</v>
      </c>
      <c r="E626" s="40" t="n">
        <v>24.01</v>
      </c>
      <c r="F626" s="40" t="n">
        <v>7.95</v>
      </c>
      <c r="G626" s="43" t="n">
        <v>17.2</v>
      </c>
      <c r="H626" s="42" t="n">
        <v>21.5</v>
      </c>
    </row>
    <row r="627" customFormat="false" ht="15" hidden="false" customHeight="false" outlineLevel="0" collapsed="false">
      <c r="B627" s="20" t="n">
        <v>620</v>
      </c>
      <c r="C627" s="39" t="n">
        <v>4.98</v>
      </c>
      <c r="D627" s="40" t="n">
        <v>11.74</v>
      </c>
      <c r="E627" s="40" t="n">
        <v>20.34</v>
      </c>
      <c r="F627" s="40" t="n">
        <v>7.95</v>
      </c>
      <c r="G627" s="43" t="n">
        <v>20.6</v>
      </c>
      <c r="H627" s="42" t="n">
        <v>20.9</v>
      </c>
    </row>
    <row r="628" customFormat="false" ht="15" hidden="false" customHeight="false" outlineLevel="0" collapsed="false">
      <c r="B628" s="20" t="n">
        <v>621</v>
      </c>
      <c r="C628" s="39" t="n">
        <v>4.92</v>
      </c>
      <c r="D628" s="40" t="n">
        <v>15.36</v>
      </c>
      <c r="E628" s="40" t="n">
        <v>18.29</v>
      </c>
      <c r="F628" s="40" t="n">
        <v>7.78</v>
      </c>
      <c r="G628" s="43" t="n">
        <v>22.1</v>
      </c>
      <c r="H628" s="42" t="n">
        <v>21.1</v>
      </c>
    </row>
    <row r="629" customFormat="false" ht="15" hidden="false" customHeight="false" outlineLevel="0" collapsed="false">
      <c r="B629" s="20" t="n">
        <v>622</v>
      </c>
      <c r="C629" s="39" t="n">
        <v>4.85</v>
      </c>
      <c r="D629" s="40" t="n">
        <v>18.09</v>
      </c>
      <c r="E629" s="40" t="n">
        <v>15.74</v>
      </c>
      <c r="F629" s="40" t="n">
        <v>7.78</v>
      </c>
      <c r="G629" s="43" t="n">
        <v>16.7</v>
      </c>
      <c r="H629" s="42" t="n">
        <v>22</v>
      </c>
    </row>
    <row r="630" customFormat="false" ht="15" hidden="false" customHeight="false" outlineLevel="0" collapsed="false">
      <c r="B630" s="20" t="n">
        <v>623</v>
      </c>
      <c r="C630" s="39" t="n">
        <v>4.79</v>
      </c>
      <c r="D630" s="40" t="n">
        <v>13.87</v>
      </c>
      <c r="E630" s="40" t="n">
        <v>18.49</v>
      </c>
      <c r="F630" s="40" t="n">
        <v>7.62</v>
      </c>
      <c r="G630" s="43" t="n">
        <v>14.9</v>
      </c>
      <c r="H630" s="42" t="n">
        <v>20.9</v>
      </c>
    </row>
    <row r="631" customFormat="false" ht="15" hidden="false" customHeight="false" outlineLevel="0" collapsed="false">
      <c r="B631" s="20" t="n">
        <v>624</v>
      </c>
      <c r="C631" s="39" t="n">
        <v>4.73</v>
      </c>
      <c r="D631" s="40" t="n">
        <v>14.24</v>
      </c>
      <c r="E631" s="40" t="n">
        <v>19.72</v>
      </c>
      <c r="F631" s="40" t="n">
        <v>7.46</v>
      </c>
      <c r="G631" s="43" t="n">
        <v>13.6</v>
      </c>
      <c r="H631" s="42" t="n">
        <v>19.5</v>
      </c>
    </row>
    <row r="632" customFormat="false" ht="15" hidden="false" customHeight="false" outlineLevel="0" collapsed="false">
      <c r="B632" s="20" t="n">
        <v>625</v>
      </c>
      <c r="C632" s="39" t="n">
        <v>4.73</v>
      </c>
      <c r="D632" s="40" t="n">
        <v>11.74</v>
      </c>
      <c r="E632" s="40" t="n">
        <v>18.9</v>
      </c>
      <c r="F632" s="40" t="n">
        <v>7.13</v>
      </c>
      <c r="G632" s="43" t="n">
        <v>12.4</v>
      </c>
      <c r="H632" s="42" t="n">
        <v>19.3</v>
      </c>
    </row>
    <row r="633" customFormat="false" ht="15" hidden="false" customHeight="false" outlineLevel="0" collapsed="false">
      <c r="B633" s="20" t="n">
        <v>626</v>
      </c>
      <c r="C633" s="39" t="n">
        <v>4.73</v>
      </c>
      <c r="D633" s="40" t="n">
        <v>10.22</v>
      </c>
      <c r="E633" s="40" t="n">
        <v>32.9</v>
      </c>
      <c r="F633" s="40" t="n">
        <v>6.83</v>
      </c>
      <c r="G633" s="43" t="n">
        <v>12.2</v>
      </c>
      <c r="H633" s="42" t="n">
        <v>18.8</v>
      </c>
    </row>
    <row r="634" customFormat="false" ht="15" hidden="false" customHeight="false" outlineLevel="0" collapsed="false">
      <c r="B634" s="20" t="n">
        <v>627</v>
      </c>
      <c r="C634" s="39" t="n">
        <v>4.73</v>
      </c>
      <c r="D634" s="40" t="n">
        <v>10.06</v>
      </c>
      <c r="E634" s="40" t="n">
        <v>26.25</v>
      </c>
      <c r="F634" s="40" t="n">
        <v>6.83</v>
      </c>
      <c r="G634" s="43" t="n">
        <v>11.4</v>
      </c>
      <c r="H634" s="42" t="n">
        <v>18</v>
      </c>
    </row>
    <row r="635" customFormat="false" ht="15" hidden="false" customHeight="false" outlineLevel="0" collapsed="false">
      <c r="B635" s="20" t="n">
        <v>628</v>
      </c>
      <c r="C635" s="39" t="n">
        <v>4.69</v>
      </c>
      <c r="D635" s="40" t="n">
        <v>9.73</v>
      </c>
      <c r="E635" s="40" t="n">
        <v>22.04</v>
      </c>
      <c r="F635" s="40" t="n">
        <v>6.83</v>
      </c>
      <c r="G635" s="43" t="n">
        <v>11.2</v>
      </c>
      <c r="H635" s="42" t="n">
        <v>17.7</v>
      </c>
    </row>
    <row r="636" customFormat="false" ht="15" hidden="false" customHeight="false" outlineLevel="0" collapsed="false">
      <c r="B636" s="20" t="n">
        <v>629</v>
      </c>
      <c r="C636" s="39" t="n">
        <v>4.64</v>
      </c>
      <c r="D636" s="40" t="n">
        <v>9.89</v>
      </c>
      <c r="E636" s="40" t="n">
        <v>19.31</v>
      </c>
      <c r="F636" s="40" t="n">
        <v>6.67</v>
      </c>
      <c r="G636" s="43" t="n">
        <v>10.8</v>
      </c>
      <c r="H636" s="42" t="n">
        <v>17.7</v>
      </c>
    </row>
    <row r="637" customFormat="false" ht="15" hidden="false" customHeight="false" outlineLevel="0" collapsed="false">
      <c r="B637" s="20" t="n">
        <v>630</v>
      </c>
      <c r="C637" s="39" t="n">
        <v>4.82</v>
      </c>
      <c r="D637" s="40" t="n">
        <v>10.72</v>
      </c>
      <c r="E637" s="40" t="n">
        <v>19.31</v>
      </c>
      <c r="F637" s="40" t="n">
        <v>6.52</v>
      </c>
      <c r="G637" s="43" t="n">
        <v>10.8</v>
      </c>
      <c r="H637" s="42" t="n">
        <v>19.2</v>
      </c>
    </row>
    <row r="638" customFormat="false" ht="15" hidden="false" customHeight="false" outlineLevel="0" collapsed="false">
      <c r="B638" s="20" t="n">
        <v>631</v>
      </c>
      <c r="C638" s="39" t="n">
        <v>5.56</v>
      </c>
      <c r="D638" s="40" t="n">
        <v>10.06</v>
      </c>
      <c r="E638" s="40" t="n">
        <v>16.71</v>
      </c>
      <c r="F638" s="40" t="n">
        <v>6.37</v>
      </c>
      <c r="G638" s="43" t="n">
        <v>10.8</v>
      </c>
      <c r="H638" s="42" t="n">
        <v>20.1</v>
      </c>
    </row>
    <row r="639" customFormat="false" ht="15" hidden="false" customHeight="false" outlineLevel="0" collapsed="false">
      <c r="B639" s="20" t="n">
        <v>632</v>
      </c>
      <c r="C639" s="39" t="n">
        <v>5.61</v>
      </c>
      <c r="D639" s="40" t="n">
        <v>9.73</v>
      </c>
      <c r="E639" s="40" t="n">
        <v>15.17</v>
      </c>
      <c r="F639" s="40" t="n">
        <v>6.67</v>
      </c>
      <c r="G639" s="43" t="n">
        <v>10.6</v>
      </c>
      <c r="H639" s="42" t="n">
        <v>19.7</v>
      </c>
    </row>
    <row r="640" customFormat="false" ht="15" hidden="false" customHeight="false" outlineLevel="0" collapsed="false">
      <c r="B640" s="20" t="n">
        <v>633</v>
      </c>
      <c r="C640" s="39" t="n">
        <v>7.46</v>
      </c>
      <c r="D640" s="40" t="n">
        <v>13.14</v>
      </c>
      <c r="E640" s="40" t="n">
        <v>14.8</v>
      </c>
      <c r="F640" s="40" t="n">
        <v>6.67</v>
      </c>
      <c r="G640" s="43" t="n">
        <v>10.4</v>
      </c>
      <c r="H640" s="42" t="n">
        <v>19.1</v>
      </c>
    </row>
    <row r="641" customFormat="false" ht="15" hidden="false" customHeight="false" outlineLevel="0" collapsed="false">
      <c r="B641" s="20" t="n">
        <v>634</v>
      </c>
      <c r="C641" s="39" t="n">
        <v>5.7</v>
      </c>
      <c r="D641" s="40" t="n">
        <v>10.55</v>
      </c>
      <c r="E641" s="40" t="n">
        <v>14.05</v>
      </c>
      <c r="F641" s="40" t="n">
        <v>8.76</v>
      </c>
      <c r="G641" s="43" t="n">
        <v>18.4</v>
      </c>
      <c r="H641" s="42" t="n">
        <v>18</v>
      </c>
    </row>
    <row r="642" customFormat="false" ht="15" hidden="false" customHeight="false" outlineLevel="0" collapsed="false">
      <c r="B642" s="20" t="n">
        <v>635</v>
      </c>
      <c r="C642" s="39" t="n">
        <v>6.05</v>
      </c>
      <c r="D642" s="40" t="n">
        <v>14.24</v>
      </c>
      <c r="E642" s="40" t="n">
        <v>15.36</v>
      </c>
      <c r="F642" s="40" t="n">
        <v>7.78</v>
      </c>
      <c r="G642" s="43" t="n">
        <v>22.9</v>
      </c>
      <c r="H642" s="42" t="n">
        <v>19</v>
      </c>
    </row>
    <row r="643" customFormat="false" ht="15" hidden="false" customHeight="false" outlineLevel="0" collapsed="false">
      <c r="B643" s="20" t="n">
        <v>636</v>
      </c>
      <c r="C643" s="39" t="n">
        <v>5.49</v>
      </c>
      <c r="D643" s="40" t="n">
        <v>18.09</v>
      </c>
      <c r="E643" s="40" t="n">
        <v>22.25</v>
      </c>
      <c r="F643" s="40" t="n">
        <v>6.98</v>
      </c>
      <c r="G643" s="43" t="n">
        <v>18.6</v>
      </c>
      <c r="H643" s="42" t="n">
        <v>19.5</v>
      </c>
    </row>
    <row r="644" customFormat="false" ht="15" hidden="false" customHeight="false" outlineLevel="0" collapsed="false">
      <c r="B644" s="20" t="n">
        <v>637</v>
      </c>
      <c r="C644" s="39" t="n">
        <v>5.02</v>
      </c>
      <c r="D644" s="40" t="n">
        <v>14.61</v>
      </c>
      <c r="E644" s="40" t="n">
        <v>36.41</v>
      </c>
      <c r="F644" s="40" t="n">
        <v>6.83</v>
      </c>
      <c r="G644" s="43" t="n">
        <v>12.2</v>
      </c>
      <c r="H644" s="42" t="n">
        <v>20.8</v>
      </c>
    </row>
    <row r="645" customFormat="false" ht="15" hidden="false" customHeight="false" outlineLevel="0" collapsed="false">
      <c r="B645" s="20" t="n">
        <v>638</v>
      </c>
      <c r="C645" s="39" t="n">
        <v>4.64</v>
      </c>
      <c r="D645" s="40" t="n">
        <v>19.93</v>
      </c>
      <c r="E645" s="40" t="n">
        <v>24.01</v>
      </c>
      <c r="F645" s="40" t="n">
        <v>6.67</v>
      </c>
      <c r="G645" s="43" t="n">
        <v>11.6</v>
      </c>
      <c r="H645" s="42" t="n">
        <v>22.4</v>
      </c>
    </row>
    <row r="646" customFormat="false" ht="15" hidden="false" customHeight="false" outlineLevel="0" collapsed="false">
      <c r="B646" s="20" t="n">
        <v>639</v>
      </c>
      <c r="C646" s="39" t="n">
        <v>4.46</v>
      </c>
      <c r="D646" s="40" t="n">
        <v>16.32</v>
      </c>
      <c r="E646" s="40" t="n">
        <v>27.16</v>
      </c>
      <c r="F646" s="40" t="n">
        <v>6.67</v>
      </c>
      <c r="G646" s="43" t="n">
        <v>13.8</v>
      </c>
      <c r="H646" s="42" t="n">
        <v>23.2</v>
      </c>
    </row>
    <row r="647" customFormat="false" ht="15" hidden="false" customHeight="false" outlineLevel="0" collapsed="false">
      <c r="B647" s="20" t="n">
        <v>640</v>
      </c>
      <c r="C647" s="39" t="n">
        <v>4.34</v>
      </c>
      <c r="D647" s="40" t="n">
        <v>12.78</v>
      </c>
      <c r="E647" s="40" t="n">
        <v>28.56</v>
      </c>
      <c r="F647" s="40" t="n">
        <v>6.52</v>
      </c>
      <c r="G647" s="43" t="n">
        <v>16.3</v>
      </c>
      <c r="H647" s="42" t="n">
        <v>23.7</v>
      </c>
    </row>
    <row r="648" customFormat="false" ht="15" hidden="false" customHeight="false" outlineLevel="0" collapsed="false">
      <c r="B648" s="20" t="n">
        <v>641</v>
      </c>
      <c r="C648" s="39" t="n">
        <v>4.4</v>
      </c>
      <c r="D648" s="40" t="n">
        <v>11.22</v>
      </c>
      <c r="E648" s="40" t="n">
        <v>31.19</v>
      </c>
      <c r="F648" s="40" t="n">
        <v>6.52</v>
      </c>
      <c r="G648" s="43" t="n">
        <v>16.7</v>
      </c>
      <c r="H648" s="42" t="n">
        <v>22.3</v>
      </c>
    </row>
    <row r="649" customFormat="false" ht="15" hidden="false" customHeight="false" outlineLevel="0" collapsed="false">
      <c r="B649" s="20" t="n">
        <v>642</v>
      </c>
      <c r="C649" s="39" t="n">
        <v>4.16</v>
      </c>
      <c r="D649" s="40" t="n">
        <v>16.9</v>
      </c>
      <c r="E649" s="40" t="n">
        <v>22.68</v>
      </c>
      <c r="F649" s="40" t="n">
        <v>6.52</v>
      </c>
      <c r="G649" s="43" t="n">
        <v>20.3</v>
      </c>
      <c r="H649" s="42" t="n">
        <v>22.2</v>
      </c>
    </row>
    <row r="650" customFormat="false" ht="15" hidden="false" customHeight="false" outlineLevel="0" collapsed="false">
      <c r="B650" s="20" t="n">
        <v>643</v>
      </c>
      <c r="C650" s="39" t="n">
        <v>3.92</v>
      </c>
      <c r="D650" s="40" t="n">
        <v>17.69</v>
      </c>
      <c r="E650" s="40" t="n">
        <v>18.49</v>
      </c>
      <c r="F650" s="40" t="n">
        <v>6.37</v>
      </c>
      <c r="G650" s="43" t="n">
        <v>20.3</v>
      </c>
      <c r="H650" s="42" t="n">
        <v>21.3</v>
      </c>
    </row>
    <row r="651" customFormat="false" ht="15" hidden="false" customHeight="false" outlineLevel="0" collapsed="false">
      <c r="B651" s="20" t="n">
        <v>644</v>
      </c>
      <c r="C651" s="39" t="n">
        <v>4.04</v>
      </c>
      <c r="D651" s="40" t="n">
        <v>12.61</v>
      </c>
      <c r="E651" s="40" t="n">
        <v>16.13</v>
      </c>
      <c r="F651" s="40" t="n">
        <v>5.91</v>
      </c>
      <c r="G651" s="43" t="n">
        <v>16.5</v>
      </c>
      <c r="H651" s="42" t="n">
        <v>22.4</v>
      </c>
    </row>
    <row r="652" customFormat="false" ht="15" hidden="false" customHeight="false" outlineLevel="0" collapsed="false">
      <c r="B652" s="20" t="n">
        <v>645</v>
      </c>
      <c r="C652" s="39" t="n">
        <v>3.92</v>
      </c>
      <c r="D652" s="40" t="n">
        <v>19.1</v>
      </c>
      <c r="E652" s="40" t="n">
        <v>14.61</v>
      </c>
      <c r="F652" s="40" t="n">
        <v>5.61</v>
      </c>
      <c r="G652" s="43" t="n">
        <v>15.1</v>
      </c>
      <c r="H652" s="42" t="n">
        <v>23</v>
      </c>
    </row>
    <row r="653" customFormat="false" ht="15" hidden="false" customHeight="false" outlineLevel="0" collapsed="false">
      <c r="B653" s="20" t="n">
        <v>646</v>
      </c>
      <c r="C653" s="39" t="n">
        <v>3.77</v>
      </c>
      <c r="D653" s="40" t="n">
        <v>16.71</v>
      </c>
      <c r="E653" s="40" t="n">
        <v>13.14</v>
      </c>
      <c r="F653" s="40" t="n">
        <v>6.22</v>
      </c>
      <c r="G653" s="43" t="n">
        <v>15.6</v>
      </c>
      <c r="H653" s="42" t="n">
        <v>23.9</v>
      </c>
    </row>
    <row r="654" customFormat="false" ht="15" hidden="false" customHeight="false" outlineLevel="0" collapsed="false">
      <c r="B654" s="20" t="n">
        <v>647</v>
      </c>
      <c r="C654" s="39" t="n">
        <v>3.69</v>
      </c>
      <c r="D654" s="40" t="n">
        <v>14.61</v>
      </c>
      <c r="E654" s="40" t="n">
        <v>12.43</v>
      </c>
      <c r="F654" s="40" t="n">
        <v>6.37</v>
      </c>
      <c r="G654" s="43" t="n">
        <v>25.8</v>
      </c>
      <c r="H654" s="42" t="n">
        <v>23</v>
      </c>
    </row>
    <row r="655" customFormat="false" ht="15" hidden="false" customHeight="false" outlineLevel="0" collapsed="false">
      <c r="B655" s="20" t="n">
        <v>648</v>
      </c>
      <c r="C655" s="39" t="n">
        <v>4.72</v>
      </c>
      <c r="D655" s="40" t="n">
        <v>12.78</v>
      </c>
      <c r="E655" s="40" t="n">
        <v>12.43</v>
      </c>
      <c r="F655" s="40" t="n">
        <v>6.52</v>
      </c>
      <c r="G655" s="43" t="n">
        <v>22.1</v>
      </c>
      <c r="H655" s="42" t="n">
        <v>25.6</v>
      </c>
    </row>
    <row r="656" customFormat="false" ht="15" hidden="false" customHeight="false" outlineLevel="0" collapsed="false">
      <c r="B656" s="20" t="n">
        <v>649</v>
      </c>
      <c r="C656" s="39" t="n">
        <v>4.79</v>
      </c>
      <c r="D656" s="40" t="n">
        <v>11.74</v>
      </c>
      <c r="E656" s="40" t="n">
        <v>14.99</v>
      </c>
      <c r="F656" s="40" t="n">
        <v>6.37</v>
      </c>
      <c r="G656" s="43" t="n">
        <v>16</v>
      </c>
      <c r="H656" s="42" t="n">
        <v>27.5</v>
      </c>
    </row>
    <row r="657" customFormat="false" ht="15" hidden="false" customHeight="false" outlineLevel="0" collapsed="false">
      <c r="B657" s="20" t="n">
        <v>650</v>
      </c>
      <c r="C657" s="39" t="n">
        <v>5.54</v>
      </c>
      <c r="D657" s="40" t="n">
        <v>13.32</v>
      </c>
      <c r="E657" s="40" t="n">
        <v>18.9</v>
      </c>
      <c r="F657" s="40" t="n">
        <v>6.52</v>
      </c>
      <c r="G657" s="43" t="n">
        <v>14.1</v>
      </c>
      <c r="H657" s="42" t="n">
        <v>28.6</v>
      </c>
    </row>
    <row r="658" customFormat="false" ht="15" hidden="false" customHeight="false" outlineLevel="0" collapsed="false">
      <c r="B658" s="20" t="n">
        <v>651</v>
      </c>
      <c r="C658" s="39" t="n">
        <v>9.34</v>
      </c>
      <c r="D658" s="40" t="n">
        <v>12.78</v>
      </c>
      <c r="E658" s="40" t="n">
        <v>24.45</v>
      </c>
      <c r="F658" s="40" t="n">
        <v>7.13</v>
      </c>
      <c r="G658" s="43" t="n">
        <v>13.6</v>
      </c>
      <c r="H658" s="42" t="n">
        <v>27.6</v>
      </c>
    </row>
    <row r="659" customFormat="false" ht="15" hidden="false" customHeight="false" outlineLevel="0" collapsed="false">
      <c r="B659" s="20" t="n">
        <v>652</v>
      </c>
      <c r="C659" s="39" t="n">
        <v>9.8</v>
      </c>
      <c r="D659" s="40" t="n">
        <v>14.8</v>
      </c>
      <c r="E659" s="40" t="n">
        <v>42.18</v>
      </c>
      <c r="F659" s="40" t="n">
        <v>8.43</v>
      </c>
      <c r="G659" s="43" t="n">
        <v>31.3</v>
      </c>
      <c r="H659" s="42" t="n">
        <v>26.8</v>
      </c>
    </row>
    <row r="660" customFormat="false" ht="15" hidden="false" customHeight="false" outlineLevel="0" collapsed="false">
      <c r="B660" s="20" t="n">
        <v>653</v>
      </c>
      <c r="C660" s="39" t="n">
        <v>10.25</v>
      </c>
      <c r="D660" s="40" t="n">
        <v>14.8</v>
      </c>
      <c r="E660" s="40" t="n">
        <v>41.65</v>
      </c>
      <c r="F660" s="40" t="n">
        <v>8.11</v>
      </c>
      <c r="G660" s="43" t="n">
        <v>27.1</v>
      </c>
      <c r="H660" s="42" t="n">
        <v>26.3</v>
      </c>
    </row>
    <row r="661" customFormat="false" ht="15" hidden="false" customHeight="false" outlineLevel="0" collapsed="false">
      <c r="B661" s="20" t="n">
        <v>654</v>
      </c>
      <c r="C661" s="39" t="n">
        <v>14.67</v>
      </c>
      <c r="D661" s="40" t="n">
        <v>16.51</v>
      </c>
      <c r="E661" s="40" t="n">
        <v>44.08</v>
      </c>
      <c r="F661" s="40" t="n">
        <v>8.6</v>
      </c>
      <c r="G661" s="43" t="n">
        <v>25</v>
      </c>
      <c r="H661" s="42" t="n">
        <v>26.9</v>
      </c>
    </row>
    <row r="662" customFormat="false" ht="15" hidden="false" customHeight="false" outlineLevel="0" collapsed="false">
      <c r="B662" s="20" t="n">
        <v>655</v>
      </c>
      <c r="C662" s="39" t="n">
        <v>15.93</v>
      </c>
      <c r="D662" s="40" t="n">
        <v>14.99</v>
      </c>
      <c r="E662" s="40" t="n">
        <v>37.96</v>
      </c>
      <c r="F662" s="40" t="n">
        <v>9.11</v>
      </c>
      <c r="G662" s="43" t="n">
        <v>23.4</v>
      </c>
      <c r="H662" s="42" t="n">
        <v>29.4</v>
      </c>
    </row>
    <row r="663" customFormat="false" ht="15" hidden="false" customHeight="false" outlineLevel="0" collapsed="false">
      <c r="B663" s="20" t="n">
        <v>656</v>
      </c>
      <c r="C663" s="39" t="n">
        <v>14.1</v>
      </c>
      <c r="D663" s="40" t="n">
        <v>13.68</v>
      </c>
      <c r="E663" s="40" t="n">
        <v>36.92</v>
      </c>
      <c r="F663" s="40" t="n">
        <v>12.98</v>
      </c>
      <c r="G663" s="43" t="n">
        <v>28.8</v>
      </c>
      <c r="H663" s="42" t="n">
        <v>31.9</v>
      </c>
    </row>
    <row r="664" customFormat="false" ht="15" hidden="false" customHeight="false" outlineLevel="0" collapsed="false">
      <c r="B664" s="20" t="n">
        <v>657</v>
      </c>
      <c r="C664" s="39" t="n">
        <v>10.85</v>
      </c>
      <c r="D664" s="40" t="n">
        <v>15.17</v>
      </c>
      <c r="E664" s="40" t="n">
        <v>38.97</v>
      </c>
      <c r="F664" s="40" t="n">
        <v>24.94</v>
      </c>
      <c r="G664" s="43" t="n">
        <v>31</v>
      </c>
      <c r="H664" s="42" t="n">
        <v>35.6</v>
      </c>
    </row>
    <row r="665" customFormat="false" ht="15" hidden="false" customHeight="false" outlineLevel="0" collapsed="false">
      <c r="B665" s="20" t="n">
        <v>658</v>
      </c>
      <c r="C665" s="39" t="n">
        <v>8.3</v>
      </c>
      <c r="D665" s="40" t="n">
        <v>12.96</v>
      </c>
      <c r="E665" s="40" t="n">
        <v>25.8</v>
      </c>
      <c r="F665" s="40" t="n">
        <v>44.75</v>
      </c>
      <c r="G665" s="43" t="n">
        <v>37.1</v>
      </c>
      <c r="H665" s="42" t="n">
        <v>37.1</v>
      </c>
    </row>
    <row r="666" customFormat="false" ht="15" hidden="false" customHeight="false" outlineLevel="0" collapsed="false">
      <c r="B666" s="20" t="n">
        <v>659</v>
      </c>
      <c r="C666" s="39" t="n">
        <v>7.17</v>
      </c>
      <c r="D666" s="40" t="n">
        <v>12.61</v>
      </c>
      <c r="E666" s="40" t="n">
        <v>23.12</v>
      </c>
      <c r="F666" s="40" t="n">
        <v>28.2</v>
      </c>
      <c r="G666" s="43" t="n">
        <v>31</v>
      </c>
      <c r="H666" s="42" t="n">
        <v>35.3</v>
      </c>
    </row>
    <row r="667" customFormat="false" ht="15" hidden="false" customHeight="false" outlineLevel="0" collapsed="false">
      <c r="B667" s="20" t="n">
        <v>660</v>
      </c>
      <c r="C667" s="39" t="n">
        <v>5.88</v>
      </c>
      <c r="D667" s="40" t="n">
        <v>13.32</v>
      </c>
      <c r="E667" s="40" t="n">
        <v>23.34</v>
      </c>
      <c r="F667" s="40" t="n">
        <v>25.92</v>
      </c>
      <c r="G667" s="43" t="n">
        <v>24.4</v>
      </c>
      <c r="H667" s="42" t="n">
        <v>34.5</v>
      </c>
    </row>
    <row r="668" customFormat="false" ht="15" hidden="false" customHeight="false" outlineLevel="0" collapsed="false">
      <c r="B668" s="20" t="n">
        <v>661</v>
      </c>
      <c r="C668" s="39" t="n">
        <v>5.69</v>
      </c>
      <c r="D668" s="40" t="n">
        <v>17.1</v>
      </c>
      <c r="E668" s="40" t="n">
        <v>27.39</v>
      </c>
      <c r="F668" s="40" t="n">
        <v>12.39</v>
      </c>
      <c r="G668" s="43" t="n">
        <v>21.1</v>
      </c>
      <c r="H668" s="42" t="n">
        <v>32.9</v>
      </c>
    </row>
    <row r="669" customFormat="false" ht="15" hidden="false" customHeight="false" outlineLevel="0" collapsed="false">
      <c r="B669" s="20" t="n">
        <v>662</v>
      </c>
      <c r="C669" s="39" t="n">
        <v>5.36</v>
      </c>
      <c r="D669" s="40" t="n">
        <v>17.1</v>
      </c>
      <c r="E669" s="40" t="n">
        <v>28.1</v>
      </c>
      <c r="F669" s="40" t="n">
        <v>13.38</v>
      </c>
      <c r="G669" s="43" t="n">
        <v>16</v>
      </c>
      <c r="H669" s="42" t="n">
        <v>33.3</v>
      </c>
    </row>
    <row r="670" customFormat="false" ht="15" hidden="false" customHeight="false" outlineLevel="0" collapsed="false">
      <c r="B670" s="20" t="n">
        <v>663</v>
      </c>
      <c r="C670" s="39" t="n">
        <v>5.36</v>
      </c>
      <c r="D670" s="40" t="n">
        <v>25.12</v>
      </c>
      <c r="E670" s="40" t="n">
        <v>27.16</v>
      </c>
      <c r="F670" s="40" t="n">
        <v>12.98</v>
      </c>
      <c r="G670" s="43" t="n">
        <v>14.5</v>
      </c>
      <c r="H670" s="42" t="n">
        <v>37</v>
      </c>
    </row>
    <row r="671" customFormat="false" ht="15" hidden="false" customHeight="false" outlineLevel="0" collapsed="false">
      <c r="B671" s="20" t="n">
        <v>664</v>
      </c>
      <c r="C671" s="39" t="n">
        <v>5.3</v>
      </c>
      <c r="D671" s="40" t="n">
        <v>24.67</v>
      </c>
      <c r="E671" s="40" t="n">
        <v>27.8</v>
      </c>
      <c r="F671" s="40" t="n">
        <v>14.16</v>
      </c>
      <c r="G671" s="43" t="n">
        <v>13.8</v>
      </c>
      <c r="H671" s="42" t="n">
        <v>43</v>
      </c>
    </row>
    <row r="672" customFormat="false" ht="15" hidden="false" customHeight="false" outlineLevel="0" collapsed="false">
      <c r="B672" s="20" t="n">
        <v>665</v>
      </c>
      <c r="C672" s="39" t="n">
        <v>4.98</v>
      </c>
      <c r="D672" s="40" t="n">
        <v>23.12</v>
      </c>
      <c r="E672" s="40" t="n">
        <v>27.39</v>
      </c>
      <c r="F672" s="40" t="n">
        <v>12.98</v>
      </c>
      <c r="G672" s="43" t="n">
        <v>13.6</v>
      </c>
      <c r="H672" s="42" t="n">
        <v>41.8</v>
      </c>
    </row>
    <row r="673" customFormat="false" ht="15" hidden="false" customHeight="false" outlineLevel="0" collapsed="false">
      <c r="B673" s="20" t="n">
        <v>666</v>
      </c>
      <c r="C673" s="39" t="n">
        <v>5.82</v>
      </c>
      <c r="D673" s="40" t="n">
        <v>26.25</v>
      </c>
      <c r="E673" s="40" t="n">
        <v>26.71</v>
      </c>
      <c r="F673" s="40" t="n">
        <v>12.59</v>
      </c>
      <c r="G673" s="43" t="n">
        <v>13.8</v>
      </c>
      <c r="H673" s="42" t="n">
        <v>50.3</v>
      </c>
    </row>
    <row r="674" customFormat="false" ht="15" hidden="false" customHeight="false" outlineLevel="0" collapsed="false">
      <c r="B674" s="20" t="n">
        <v>667</v>
      </c>
      <c r="C674" s="39" t="n">
        <v>8.53</v>
      </c>
      <c r="D674" s="40" t="n">
        <v>27.63</v>
      </c>
      <c r="E674" s="40" t="n">
        <v>22.68</v>
      </c>
      <c r="F674" s="40" t="n">
        <v>13.97</v>
      </c>
      <c r="G674" s="43" t="n">
        <v>13.8</v>
      </c>
      <c r="H674" s="42" t="n">
        <v>58.2</v>
      </c>
    </row>
    <row r="675" customFormat="false" ht="15" hidden="false" customHeight="false" outlineLevel="0" collapsed="false">
      <c r="B675" s="20" t="n">
        <v>668</v>
      </c>
      <c r="C675" s="39" t="n">
        <v>10.22</v>
      </c>
      <c r="D675" s="40" t="n">
        <v>67.39</v>
      </c>
      <c r="E675" s="40" t="n">
        <v>18.69</v>
      </c>
      <c r="F675" s="40" t="n">
        <v>13.18</v>
      </c>
      <c r="G675" s="43" t="n">
        <v>13.7</v>
      </c>
      <c r="H675" s="42" t="n">
        <v>59.5</v>
      </c>
    </row>
    <row r="676" customFormat="false" ht="15" hidden="false" customHeight="false" outlineLevel="0" collapsed="false">
      <c r="B676" s="20" t="n">
        <v>669</v>
      </c>
      <c r="C676" s="39" t="n">
        <v>9.88</v>
      </c>
      <c r="D676" s="40" t="n">
        <v>68.65</v>
      </c>
      <c r="E676" s="40" t="n">
        <v>29.98</v>
      </c>
      <c r="F676" s="40" t="n">
        <v>21.11</v>
      </c>
      <c r="G676" s="43" t="n">
        <v>31.9</v>
      </c>
      <c r="H676" s="42" t="n">
        <v>51.7</v>
      </c>
    </row>
    <row r="677" customFormat="false" ht="15" hidden="false" customHeight="false" outlineLevel="0" collapsed="false">
      <c r="B677" s="20" t="n">
        <v>670</v>
      </c>
      <c r="C677" s="39" t="n">
        <v>12.67</v>
      </c>
      <c r="D677" s="40" t="n">
        <v>49.94</v>
      </c>
      <c r="E677" s="40" t="n">
        <v>35.15</v>
      </c>
      <c r="F677" s="40" t="n">
        <v>18.38</v>
      </c>
      <c r="G677" s="43" t="n">
        <v>27.7</v>
      </c>
      <c r="H677" s="42" t="n">
        <v>45.4</v>
      </c>
    </row>
    <row r="678" customFormat="false" ht="15" hidden="false" customHeight="false" outlineLevel="0" collapsed="false">
      <c r="B678" s="20" t="n">
        <v>671</v>
      </c>
      <c r="C678" s="39" t="n">
        <v>17.26</v>
      </c>
      <c r="D678" s="40" t="n">
        <v>45.73</v>
      </c>
      <c r="E678" s="40" t="n">
        <v>26.03</v>
      </c>
      <c r="F678" s="40" t="n">
        <v>19.28</v>
      </c>
      <c r="G678" s="43" t="n">
        <v>17</v>
      </c>
      <c r="H678" s="42" t="n">
        <v>43.1</v>
      </c>
    </row>
    <row r="679" customFormat="false" ht="15" hidden="false" customHeight="false" outlineLevel="0" collapsed="false">
      <c r="B679" s="20" t="n">
        <v>672</v>
      </c>
      <c r="C679" s="39" t="n">
        <v>17.2</v>
      </c>
      <c r="D679" s="40" t="n">
        <v>54.68</v>
      </c>
      <c r="E679" s="40" t="n">
        <v>20.97</v>
      </c>
      <c r="F679" s="40" t="n">
        <v>19.51</v>
      </c>
      <c r="G679" s="43" t="n">
        <v>21.1</v>
      </c>
      <c r="H679" s="42" t="n">
        <v>38.5</v>
      </c>
    </row>
    <row r="680" customFormat="false" ht="15" hidden="false" customHeight="false" outlineLevel="0" collapsed="false">
      <c r="B680" s="20" t="n">
        <v>673</v>
      </c>
      <c r="C680" s="39" t="n">
        <v>15.79</v>
      </c>
      <c r="D680" s="40" t="n">
        <v>50.8</v>
      </c>
      <c r="E680" s="40" t="n">
        <v>16.71</v>
      </c>
      <c r="F680" s="40" t="n">
        <v>22.99</v>
      </c>
      <c r="G680" s="43" t="n">
        <v>19.6</v>
      </c>
      <c r="H680" s="42" t="n">
        <v>35.5</v>
      </c>
    </row>
    <row r="681" customFormat="false" ht="15" hidden="false" customHeight="false" outlineLevel="0" collapsed="false">
      <c r="B681" s="20" t="n">
        <v>674</v>
      </c>
      <c r="C681" s="39" t="n">
        <v>12.71</v>
      </c>
      <c r="D681" s="40" t="n">
        <v>46.84</v>
      </c>
      <c r="E681" s="40" t="n">
        <v>22.68</v>
      </c>
      <c r="F681" s="40" t="n">
        <v>34.88</v>
      </c>
      <c r="G681" s="43" t="n">
        <v>17.4</v>
      </c>
      <c r="H681" s="42" t="n">
        <v>36.4</v>
      </c>
    </row>
    <row r="682" customFormat="false" ht="15" hidden="false" customHeight="false" outlineLevel="0" collapsed="false">
      <c r="B682" s="20" t="n">
        <v>675</v>
      </c>
      <c r="C682" s="39" t="n">
        <v>10.88</v>
      </c>
      <c r="D682" s="40" t="n">
        <v>43.27</v>
      </c>
      <c r="E682" s="40" t="n">
        <v>18.9</v>
      </c>
      <c r="F682" s="40" t="n">
        <v>37.13</v>
      </c>
      <c r="G682" s="43" t="n">
        <v>17.2</v>
      </c>
      <c r="H682" s="42" t="n">
        <v>34.3</v>
      </c>
    </row>
    <row r="683" customFormat="false" ht="15" hidden="false" customHeight="false" outlineLevel="0" collapsed="false">
      <c r="B683" s="20" t="n">
        <v>676</v>
      </c>
      <c r="C683" s="39" t="n">
        <v>8.84</v>
      </c>
      <c r="D683" s="40" t="n">
        <v>39.79</v>
      </c>
      <c r="E683" s="40" t="n">
        <v>16.9</v>
      </c>
      <c r="F683" s="40" t="n">
        <v>28.46</v>
      </c>
      <c r="G683" s="43" t="n">
        <v>17.2</v>
      </c>
      <c r="H683" s="42" t="n">
        <v>35.6</v>
      </c>
    </row>
    <row r="684" customFormat="false" ht="15" hidden="false" customHeight="false" outlineLevel="0" collapsed="false">
      <c r="B684" s="20" t="n">
        <v>677</v>
      </c>
      <c r="C684" s="39" t="n">
        <v>7.78</v>
      </c>
      <c r="D684" s="40" t="n">
        <v>36.16</v>
      </c>
      <c r="E684" s="40" t="n">
        <v>17.69</v>
      </c>
      <c r="F684" s="40" t="n">
        <v>34.88</v>
      </c>
      <c r="G684" s="43" t="n">
        <v>19.4</v>
      </c>
      <c r="H684" s="42" t="n">
        <v>33.8</v>
      </c>
    </row>
    <row r="685" customFormat="false" ht="15" hidden="false" customHeight="false" outlineLevel="0" collapsed="false">
      <c r="B685" s="20" t="n">
        <v>678</v>
      </c>
      <c r="C685" s="39" t="n">
        <v>10.99</v>
      </c>
      <c r="D685" s="40" t="n">
        <v>32.9</v>
      </c>
      <c r="E685" s="40" t="n">
        <v>21.19</v>
      </c>
      <c r="F685" s="40" t="n">
        <v>35.72</v>
      </c>
      <c r="G685" s="43" t="n">
        <v>25.5</v>
      </c>
      <c r="H685" s="42" t="n">
        <v>37.7</v>
      </c>
    </row>
    <row r="686" customFormat="false" ht="15" hidden="false" customHeight="false" outlineLevel="0" collapsed="false">
      <c r="B686" s="20" t="n">
        <v>679</v>
      </c>
      <c r="C686" s="39" t="n">
        <v>10.73</v>
      </c>
      <c r="D686" s="40" t="n">
        <v>29.5</v>
      </c>
      <c r="E686" s="40" t="n">
        <v>18.49</v>
      </c>
      <c r="F686" s="40" t="n">
        <v>24.69</v>
      </c>
      <c r="G686" s="43" t="n">
        <v>45.2</v>
      </c>
      <c r="H686" s="42" t="n">
        <v>47.1</v>
      </c>
    </row>
    <row r="687" customFormat="false" ht="15" hidden="false" customHeight="false" outlineLevel="0" collapsed="false">
      <c r="B687" s="20" t="n">
        <v>680</v>
      </c>
      <c r="C687" s="39" t="n">
        <v>19.03</v>
      </c>
      <c r="D687" s="40" t="n">
        <v>26.48</v>
      </c>
      <c r="E687" s="40" t="n">
        <v>15.17</v>
      </c>
      <c r="F687" s="40" t="n">
        <v>21.59</v>
      </c>
      <c r="G687" s="43" t="n">
        <v>35.9</v>
      </c>
      <c r="H687" s="42" t="n">
        <v>48.7</v>
      </c>
    </row>
    <row r="688" customFormat="false" ht="15" hidden="false" customHeight="false" outlineLevel="0" collapsed="false">
      <c r="B688" s="20" t="n">
        <v>681</v>
      </c>
      <c r="C688" s="39" t="n">
        <v>12.98</v>
      </c>
      <c r="D688" s="40" t="n">
        <v>23.12</v>
      </c>
      <c r="E688" s="40" t="n">
        <v>13.68</v>
      </c>
      <c r="F688" s="40" t="n">
        <v>19.96</v>
      </c>
      <c r="G688" s="43" t="n">
        <v>39.7</v>
      </c>
      <c r="H688" s="42" t="n">
        <v>45.2</v>
      </c>
    </row>
    <row r="689" customFormat="false" ht="15" hidden="false" customHeight="false" outlineLevel="0" collapsed="false">
      <c r="B689" s="20" t="n">
        <v>682</v>
      </c>
      <c r="C689" s="39" t="n">
        <v>13</v>
      </c>
      <c r="D689" s="40" t="n">
        <v>21.4</v>
      </c>
      <c r="E689" s="40" t="n">
        <v>13.32</v>
      </c>
      <c r="F689" s="40" t="n">
        <v>20.87</v>
      </c>
      <c r="G689" s="43" t="n">
        <v>43.1</v>
      </c>
      <c r="H689" s="42" t="n">
        <v>41.1</v>
      </c>
    </row>
    <row r="690" customFormat="false" ht="15" hidden="false" customHeight="false" outlineLevel="0" collapsed="false">
      <c r="B690" s="20" t="n">
        <v>683</v>
      </c>
      <c r="C690" s="39" t="n">
        <v>16.48</v>
      </c>
      <c r="D690" s="40" t="n">
        <v>21.4</v>
      </c>
      <c r="E690" s="40" t="n">
        <v>14.42</v>
      </c>
      <c r="F690" s="40" t="n">
        <v>22.05</v>
      </c>
      <c r="G690" s="43" t="n">
        <v>34.2</v>
      </c>
      <c r="H690" s="42" t="n">
        <v>37.4</v>
      </c>
    </row>
    <row r="691" customFormat="false" ht="15" hidden="false" customHeight="false" outlineLevel="0" collapsed="false">
      <c r="B691" s="20" t="n">
        <v>684</v>
      </c>
      <c r="C691" s="39" t="n">
        <v>20.9</v>
      </c>
      <c r="D691" s="40" t="n">
        <v>25.57</v>
      </c>
      <c r="E691" s="40" t="n">
        <v>13.68</v>
      </c>
      <c r="F691" s="40" t="n">
        <v>19.96</v>
      </c>
      <c r="G691" s="43" t="n">
        <v>31</v>
      </c>
      <c r="H691" s="42" t="n">
        <v>33.9</v>
      </c>
    </row>
    <row r="692" customFormat="false" ht="15" hidden="false" customHeight="false" outlineLevel="0" collapsed="false">
      <c r="B692" s="20" t="n">
        <v>685</v>
      </c>
      <c r="C692" s="39" t="n">
        <v>18.94</v>
      </c>
      <c r="D692" s="40" t="n">
        <v>32.9</v>
      </c>
      <c r="E692" s="40" t="n">
        <v>12.78</v>
      </c>
      <c r="F692" s="40" t="n">
        <v>21.81</v>
      </c>
      <c r="G692" s="43" t="n">
        <v>33.6</v>
      </c>
      <c r="H692" s="42" t="n">
        <v>31.7</v>
      </c>
    </row>
    <row r="693" customFormat="false" ht="15" hidden="false" customHeight="false" outlineLevel="0" collapsed="false">
      <c r="B693" s="20" t="n">
        <v>686</v>
      </c>
      <c r="C693" s="39" t="n">
        <v>21.45</v>
      </c>
      <c r="D693" s="40" t="n">
        <v>27.63</v>
      </c>
      <c r="E693" s="40" t="n">
        <v>12.78</v>
      </c>
      <c r="F693" s="40" t="n">
        <v>32.69</v>
      </c>
      <c r="G693" s="43" t="n">
        <v>36.8</v>
      </c>
      <c r="H693" s="42" t="n">
        <v>28.3</v>
      </c>
    </row>
    <row r="694" customFormat="false" ht="15" hidden="false" customHeight="false" outlineLevel="0" collapsed="false">
      <c r="B694" s="20" t="n">
        <v>687</v>
      </c>
      <c r="C694" s="39" t="n">
        <v>23.33</v>
      </c>
      <c r="D694" s="40" t="n">
        <v>28.56</v>
      </c>
      <c r="E694" s="40" t="n">
        <v>14.42</v>
      </c>
      <c r="F694" s="40" t="n">
        <v>40</v>
      </c>
      <c r="G694" s="43" t="n">
        <v>40.8</v>
      </c>
      <c r="H694" s="42" t="n">
        <v>32.1</v>
      </c>
    </row>
    <row r="695" customFormat="false" ht="15" hidden="false" customHeight="false" outlineLevel="0" collapsed="false">
      <c r="B695" s="20" t="n">
        <v>688</v>
      </c>
      <c r="C695" s="39" t="n">
        <v>31.93</v>
      </c>
      <c r="D695" s="40" t="n">
        <v>34.38</v>
      </c>
      <c r="E695" s="40" t="n">
        <v>14.05</v>
      </c>
      <c r="F695" s="40" t="n">
        <v>36.84</v>
      </c>
      <c r="G695" s="43" t="n">
        <v>46.4</v>
      </c>
      <c r="H695" s="42" t="n">
        <v>30.8</v>
      </c>
    </row>
    <row r="696" customFormat="false" ht="15" hidden="false" customHeight="false" outlineLevel="0" collapsed="false">
      <c r="B696" s="20" t="n">
        <v>689</v>
      </c>
      <c r="C696" s="39" t="n">
        <v>39.88</v>
      </c>
      <c r="D696" s="40" t="n">
        <v>36.16</v>
      </c>
      <c r="E696" s="40" t="n">
        <v>13.14</v>
      </c>
      <c r="F696" s="40" t="n">
        <v>45.66</v>
      </c>
      <c r="G696" s="43" t="n">
        <v>44</v>
      </c>
      <c r="H696" s="42" t="n">
        <v>29</v>
      </c>
    </row>
    <row r="697" customFormat="false" ht="15" hidden="false" customHeight="false" outlineLevel="0" collapsed="false">
      <c r="B697" s="20" t="n">
        <v>690</v>
      </c>
      <c r="C697" s="39" t="n">
        <v>35.24</v>
      </c>
      <c r="D697" s="40" t="n">
        <v>32.9</v>
      </c>
      <c r="E697" s="40" t="n">
        <v>13.14</v>
      </c>
      <c r="F697" s="40" t="n">
        <v>37.41</v>
      </c>
      <c r="G697" s="43" t="n">
        <v>44.9</v>
      </c>
      <c r="H697" s="42" t="n">
        <v>26.3</v>
      </c>
    </row>
    <row r="698" customFormat="false" ht="15" hidden="false" customHeight="false" outlineLevel="0" collapsed="false">
      <c r="B698" s="20" t="n">
        <v>691</v>
      </c>
      <c r="C698" s="39" t="n">
        <v>26.49</v>
      </c>
      <c r="D698" s="40" t="n">
        <v>29.5</v>
      </c>
      <c r="E698" s="40" t="n">
        <v>13.14</v>
      </c>
      <c r="F698" s="40" t="n">
        <v>31.35</v>
      </c>
      <c r="G698" s="43" t="n">
        <v>47</v>
      </c>
      <c r="H698" s="42" t="n">
        <v>24.6</v>
      </c>
    </row>
    <row r="699" customFormat="false" ht="15" hidden="false" customHeight="false" outlineLevel="0" collapsed="false">
      <c r="B699" s="20" t="n">
        <v>692</v>
      </c>
      <c r="C699" s="39" t="n">
        <v>20.91</v>
      </c>
      <c r="D699" s="40" t="n">
        <v>29.98</v>
      </c>
      <c r="E699" s="40" t="n">
        <v>13.32</v>
      </c>
      <c r="F699" s="40" t="n">
        <v>26.68</v>
      </c>
      <c r="G699" s="43" t="n">
        <v>37.6</v>
      </c>
      <c r="H699" s="42" t="n">
        <v>21.6</v>
      </c>
    </row>
    <row r="700" customFormat="false" ht="15" hidden="false" customHeight="false" outlineLevel="0" collapsed="false">
      <c r="B700" s="20" t="n">
        <v>693</v>
      </c>
      <c r="C700" s="39" t="n">
        <v>22</v>
      </c>
      <c r="D700" s="40" t="n">
        <v>27.16</v>
      </c>
      <c r="E700" s="40" t="n">
        <v>15.17</v>
      </c>
      <c r="F700" s="40" t="n">
        <v>25.67</v>
      </c>
      <c r="G700" s="43" t="n">
        <v>32.7</v>
      </c>
      <c r="H700" s="42" t="n">
        <v>20.1</v>
      </c>
    </row>
    <row r="701" customFormat="false" ht="15" hidden="false" customHeight="false" outlineLevel="0" collapsed="false">
      <c r="B701" s="20" t="n">
        <v>694</v>
      </c>
      <c r="C701" s="39" t="n">
        <v>26.21</v>
      </c>
      <c r="D701" s="40" t="n">
        <v>32.65</v>
      </c>
      <c r="E701" s="40" t="n">
        <v>15.74</v>
      </c>
      <c r="F701" s="40" t="n">
        <v>22.28</v>
      </c>
      <c r="G701" s="43" t="n">
        <v>32.2</v>
      </c>
      <c r="H701" s="42" t="n">
        <v>20.9</v>
      </c>
    </row>
    <row r="702" customFormat="false" ht="15" hidden="false" customHeight="false" outlineLevel="0" collapsed="false">
      <c r="B702" s="20" t="n">
        <v>695</v>
      </c>
      <c r="C702" s="39" t="n">
        <v>22.9</v>
      </c>
      <c r="D702" s="40" t="n">
        <v>31.91</v>
      </c>
      <c r="E702" s="40" t="n">
        <v>16.13</v>
      </c>
      <c r="F702" s="40" t="n">
        <v>28.72</v>
      </c>
      <c r="G702" s="43" t="n">
        <v>31.6</v>
      </c>
      <c r="H702" s="42" t="n">
        <v>22.2</v>
      </c>
    </row>
    <row r="703" customFormat="false" ht="15" hidden="false" customHeight="false" outlineLevel="0" collapsed="false">
      <c r="B703" s="20" t="n">
        <v>696</v>
      </c>
      <c r="C703" s="39" t="n">
        <v>17.79</v>
      </c>
      <c r="D703" s="40" t="n">
        <v>32.16</v>
      </c>
      <c r="E703" s="40" t="n">
        <v>27.86</v>
      </c>
      <c r="F703" s="40" t="n">
        <v>35.16</v>
      </c>
      <c r="G703" s="43" t="n">
        <v>31.9</v>
      </c>
      <c r="H703" s="42" t="n">
        <v>23.3</v>
      </c>
    </row>
    <row r="704" customFormat="false" ht="15" hidden="false" customHeight="false" outlineLevel="0" collapsed="false">
      <c r="B704" s="20" t="n">
        <v>697</v>
      </c>
      <c r="C704" s="39" t="n">
        <v>14.57</v>
      </c>
      <c r="D704" s="40" t="n">
        <v>29.03</v>
      </c>
      <c r="E704" s="40" t="n">
        <v>35.4</v>
      </c>
      <c r="F704" s="40" t="n">
        <v>35.72</v>
      </c>
      <c r="G704" s="43" t="n">
        <v>24.7</v>
      </c>
      <c r="H704" s="42" t="n">
        <v>23.6</v>
      </c>
    </row>
    <row r="705" customFormat="false" ht="15" hidden="false" customHeight="false" outlineLevel="0" collapsed="false">
      <c r="B705" s="20" t="n">
        <v>698</v>
      </c>
      <c r="C705" s="39" t="n">
        <v>12.58</v>
      </c>
      <c r="D705" s="40" t="n">
        <v>27.16</v>
      </c>
      <c r="E705" s="40" t="n">
        <v>37.44</v>
      </c>
      <c r="F705" s="40" t="n">
        <v>34.33</v>
      </c>
      <c r="G705" s="43" t="n">
        <v>23.4</v>
      </c>
      <c r="H705" s="42" t="n">
        <v>21</v>
      </c>
    </row>
    <row r="706" customFormat="false" ht="15" hidden="false" customHeight="false" outlineLevel="0" collapsed="false">
      <c r="B706" s="20" t="n">
        <v>699</v>
      </c>
      <c r="C706" s="39" t="n">
        <v>11.72</v>
      </c>
      <c r="D706" s="40" t="n">
        <v>23.34</v>
      </c>
      <c r="E706" s="40" t="n">
        <v>37.44</v>
      </c>
      <c r="F706" s="40" t="n">
        <v>34.88</v>
      </c>
      <c r="G706" s="43" t="n">
        <v>24.4</v>
      </c>
      <c r="H706" s="42" t="n">
        <v>20.1</v>
      </c>
    </row>
    <row r="707" customFormat="false" ht="15" hidden="false" customHeight="false" outlineLevel="0" collapsed="false">
      <c r="B707" s="20" t="n">
        <v>700</v>
      </c>
      <c r="C707" s="39" t="n">
        <v>11.63</v>
      </c>
      <c r="D707" s="40" t="n">
        <v>24.89</v>
      </c>
      <c r="E707" s="40" t="n">
        <v>33.39</v>
      </c>
      <c r="F707" s="40" t="n">
        <v>31.62</v>
      </c>
      <c r="G707" s="43" t="n">
        <v>27.1</v>
      </c>
      <c r="H707" s="42" t="n">
        <v>19</v>
      </c>
    </row>
    <row r="708" customFormat="false" ht="15" hidden="false" customHeight="false" outlineLevel="0" collapsed="false">
      <c r="B708" s="20" t="n">
        <v>701</v>
      </c>
      <c r="C708" s="39" t="n">
        <v>11.11</v>
      </c>
      <c r="D708" s="40" t="n">
        <v>29.5</v>
      </c>
      <c r="E708" s="40" t="n">
        <v>26.71</v>
      </c>
      <c r="F708" s="40" t="n">
        <v>26.94</v>
      </c>
      <c r="G708" s="43" t="n">
        <v>20.8</v>
      </c>
      <c r="H708" s="42" t="n">
        <v>18.3</v>
      </c>
    </row>
    <row r="709" customFormat="false" ht="15" hidden="false" customHeight="false" outlineLevel="0" collapsed="false">
      <c r="B709" s="20" t="n">
        <v>702</v>
      </c>
      <c r="C709" s="39" t="n">
        <v>10.28</v>
      </c>
      <c r="D709" s="40" t="n">
        <v>32.9</v>
      </c>
      <c r="E709" s="40" t="n">
        <v>24.01</v>
      </c>
      <c r="F709" s="40" t="n">
        <v>24.45</v>
      </c>
      <c r="G709" s="43" t="n">
        <v>26.3</v>
      </c>
      <c r="H709" s="42" t="n">
        <v>17.8</v>
      </c>
    </row>
    <row r="710" customFormat="false" ht="15" hidden="false" customHeight="false" outlineLevel="0" collapsed="false">
      <c r="B710" s="20" t="n">
        <v>703</v>
      </c>
      <c r="C710" s="39" t="n">
        <v>9.48</v>
      </c>
      <c r="D710" s="40" t="n">
        <v>37.18</v>
      </c>
      <c r="E710" s="40" t="n">
        <v>21.4</v>
      </c>
      <c r="F710" s="40" t="n">
        <v>22.52</v>
      </c>
      <c r="G710" s="43" t="n">
        <v>35.5</v>
      </c>
      <c r="H710" s="42" t="n">
        <v>17.3</v>
      </c>
    </row>
    <row r="711" customFormat="false" ht="15" hidden="false" customHeight="false" outlineLevel="0" collapsed="false">
      <c r="B711" s="20" t="n">
        <v>704</v>
      </c>
      <c r="C711" s="39" t="n">
        <v>8.76</v>
      </c>
      <c r="D711" s="40" t="n">
        <v>59.65</v>
      </c>
      <c r="E711" s="40" t="n">
        <v>21.82</v>
      </c>
      <c r="F711" s="40" t="n">
        <v>31.62</v>
      </c>
      <c r="G711" s="43" t="n">
        <v>31.3</v>
      </c>
      <c r="H711" s="42" t="n">
        <v>17.2</v>
      </c>
    </row>
    <row r="712" customFormat="false" ht="15" hidden="false" customHeight="false" outlineLevel="0" collapsed="false">
      <c r="B712" s="20" t="n">
        <v>705</v>
      </c>
      <c r="C712" s="39" t="n">
        <v>8.2</v>
      </c>
      <c r="D712" s="40" t="n">
        <v>43.27</v>
      </c>
      <c r="E712" s="40" t="n">
        <v>32.4</v>
      </c>
      <c r="F712" s="40" t="n">
        <v>32.96</v>
      </c>
      <c r="G712" s="43" t="n">
        <v>27.7</v>
      </c>
      <c r="H712" s="42" t="n">
        <v>17.4</v>
      </c>
    </row>
    <row r="713" customFormat="false" ht="15" hidden="false" customHeight="false" outlineLevel="0" collapsed="false">
      <c r="B713" s="20" t="n">
        <v>706</v>
      </c>
      <c r="C713" s="39" t="n">
        <v>7.96</v>
      </c>
      <c r="D713" s="40" t="n">
        <v>35.14</v>
      </c>
      <c r="E713" s="40" t="n">
        <v>32.9</v>
      </c>
      <c r="F713" s="40" t="n">
        <v>28.72</v>
      </c>
      <c r="G713" s="43" t="n">
        <v>22.1</v>
      </c>
      <c r="H713" s="42" t="n">
        <v>18.1</v>
      </c>
    </row>
    <row r="714" customFormat="false" ht="15" hidden="false" customHeight="false" outlineLevel="0" collapsed="false">
      <c r="B714" s="20" t="n">
        <v>707</v>
      </c>
      <c r="C714" s="39" t="n">
        <v>8.42</v>
      </c>
      <c r="D714" s="40" t="n">
        <v>32.16</v>
      </c>
      <c r="E714" s="40" t="n">
        <v>30.22</v>
      </c>
      <c r="F714" s="40" t="n">
        <v>34.05</v>
      </c>
      <c r="G714" s="43" t="n">
        <v>20.1</v>
      </c>
      <c r="H714" s="42" t="n">
        <v>18.3</v>
      </c>
    </row>
    <row r="715" customFormat="false" ht="15" hidden="false" customHeight="false" outlineLevel="0" collapsed="false">
      <c r="B715" s="20" t="n">
        <v>708</v>
      </c>
      <c r="C715" s="39" t="n">
        <v>8.75</v>
      </c>
      <c r="D715" s="40" t="n">
        <v>31.67</v>
      </c>
      <c r="E715" s="40" t="n">
        <v>29.98</v>
      </c>
      <c r="F715" s="40" t="n">
        <v>32.16</v>
      </c>
      <c r="G715" s="43" t="n">
        <v>21.6</v>
      </c>
      <c r="H715" s="42" t="n">
        <v>18.3</v>
      </c>
    </row>
    <row r="716" customFormat="false" ht="15" hidden="false" customHeight="false" outlineLevel="0" collapsed="false">
      <c r="B716" s="20" t="n">
        <v>709</v>
      </c>
      <c r="C716" s="39" t="n">
        <v>9.42</v>
      </c>
      <c r="D716" s="40" t="n">
        <v>33.64</v>
      </c>
      <c r="E716" s="40" t="n">
        <v>28.1</v>
      </c>
      <c r="F716" s="40" t="n">
        <v>27.69</v>
      </c>
      <c r="G716" s="43" t="n">
        <v>27.1</v>
      </c>
      <c r="H716" s="42" t="n">
        <v>19.7</v>
      </c>
    </row>
    <row r="717" customFormat="false" ht="15" hidden="false" customHeight="false" outlineLevel="0" collapsed="false">
      <c r="B717" s="20" t="n">
        <v>710</v>
      </c>
      <c r="C717" s="39" t="n">
        <v>9.44</v>
      </c>
      <c r="D717" s="40" t="n">
        <v>39</v>
      </c>
      <c r="E717" s="40" t="n">
        <v>24.89</v>
      </c>
      <c r="F717" s="40" t="n">
        <v>23.71</v>
      </c>
      <c r="G717" s="43" t="n">
        <v>28</v>
      </c>
      <c r="H717" s="42" t="n">
        <v>19.3</v>
      </c>
    </row>
    <row r="718" customFormat="false" ht="15" hidden="false" customHeight="false" outlineLevel="0" collapsed="false">
      <c r="B718" s="20" t="n">
        <v>711</v>
      </c>
      <c r="C718" s="39" t="n">
        <v>11.1</v>
      </c>
      <c r="D718" s="40" t="n">
        <v>47.67</v>
      </c>
      <c r="E718" s="40" t="n">
        <v>20.55</v>
      </c>
      <c r="F718" s="40" t="n">
        <v>19.28</v>
      </c>
      <c r="G718" s="43" t="n">
        <v>20.6</v>
      </c>
      <c r="H718" s="42" t="n">
        <v>19</v>
      </c>
    </row>
    <row r="719" customFormat="false" ht="15" hidden="false" customHeight="false" outlineLevel="0" collapsed="false">
      <c r="B719" s="20" t="n">
        <v>712</v>
      </c>
      <c r="C719" s="39" t="n">
        <v>10.85</v>
      </c>
      <c r="D719" s="40" t="n">
        <v>44.9</v>
      </c>
      <c r="E719" s="40" t="n">
        <v>20.34</v>
      </c>
      <c r="F719" s="40" t="n">
        <v>26.94</v>
      </c>
      <c r="G719" s="43" t="n">
        <v>19.1</v>
      </c>
      <c r="H719" s="42" t="n">
        <v>18.9</v>
      </c>
    </row>
    <row r="720" customFormat="false" ht="15" hidden="false" customHeight="false" outlineLevel="0" collapsed="false">
      <c r="B720" s="20" t="n">
        <v>713</v>
      </c>
      <c r="C720" s="39" t="n">
        <v>10.98</v>
      </c>
      <c r="D720" s="40" t="n">
        <v>46.01</v>
      </c>
      <c r="E720" s="40" t="n">
        <v>19.51</v>
      </c>
      <c r="F720" s="40" t="n">
        <v>32.42</v>
      </c>
      <c r="G720" s="43" t="n">
        <v>30.8</v>
      </c>
      <c r="H720" s="42" t="n">
        <v>19.1</v>
      </c>
    </row>
    <row r="721" customFormat="false" ht="15" hidden="false" customHeight="false" outlineLevel="0" collapsed="false">
      <c r="B721" s="20" t="n">
        <v>714</v>
      </c>
      <c r="C721" s="39" t="n">
        <v>13.1</v>
      </c>
      <c r="D721" s="40" t="n">
        <v>43.27</v>
      </c>
      <c r="E721" s="40" t="n">
        <v>19.51</v>
      </c>
      <c r="F721" s="40" t="n">
        <v>24.69</v>
      </c>
      <c r="G721" s="43" t="n">
        <v>39.1</v>
      </c>
      <c r="H721" s="42" t="n">
        <v>18.8</v>
      </c>
    </row>
    <row r="722" customFormat="false" ht="15" hidden="false" customHeight="false" outlineLevel="0" collapsed="false">
      <c r="B722" s="20" t="n">
        <v>715</v>
      </c>
      <c r="C722" s="39" t="n">
        <v>26.54</v>
      </c>
      <c r="D722" s="40" t="n">
        <v>40.59</v>
      </c>
      <c r="E722" s="40" t="n">
        <v>19.51</v>
      </c>
      <c r="F722" s="40" t="n">
        <v>19.51</v>
      </c>
      <c r="G722" s="43" t="n">
        <v>71.1</v>
      </c>
      <c r="H722" s="42" t="n">
        <v>19.2</v>
      </c>
    </row>
    <row r="723" customFormat="false" ht="15" hidden="false" customHeight="false" outlineLevel="0" collapsed="false">
      <c r="B723" s="20" t="n">
        <v>716</v>
      </c>
      <c r="C723" s="39" t="n">
        <v>25.8</v>
      </c>
      <c r="D723" s="40" t="n">
        <v>39</v>
      </c>
      <c r="E723" s="40" t="n">
        <v>19.31</v>
      </c>
      <c r="F723" s="40" t="n">
        <v>18.6</v>
      </c>
      <c r="G723" s="43" t="n">
        <v>59.1</v>
      </c>
      <c r="H723" s="42" t="n">
        <v>20.8</v>
      </c>
    </row>
    <row r="724" customFormat="false" ht="15" hidden="false" customHeight="false" outlineLevel="0" collapsed="false">
      <c r="B724" s="20" t="n">
        <v>717</v>
      </c>
      <c r="C724" s="39" t="n">
        <v>24.55</v>
      </c>
      <c r="D724" s="40" t="n">
        <v>32.9</v>
      </c>
      <c r="E724" s="40" t="n">
        <v>17.69</v>
      </c>
      <c r="F724" s="40" t="n">
        <v>17.52</v>
      </c>
      <c r="G724" s="43" t="n">
        <v>62.2</v>
      </c>
      <c r="H724" s="42" t="n">
        <v>19.3</v>
      </c>
    </row>
    <row r="725" customFormat="false" ht="15" hidden="false" customHeight="false" outlineLevel="0" collapsed="false">
      <c r="B725" s="20" t="n">
        <v>718</v>
      </c>
      <c r="C725" s="39" t="n">
        <v>16.68</v>
      </c>
      <c r="D725" s="40" t="n">
        <v>30.94</v>
      </c>
      <c r="E725" s="40" t="n">
        <v>16.9</v>
      </c>
      <c r="F725" s="40" t="n">
        <v>17.3</v>
      </c>
      <c r="G725" s="43" t="n">
        <v>44.6</v>
      </c>
      <c r="H725" s="42" t="n">
        <v>19</v>
      </c>
    </row>
    <row r="726" customFormat="false" ht="15" hidden="false" customHeight="false" outlineLevel="0" collapsed="false">
      <c r="B726" s="20" t="n">
        <v>719</v>
      </c>
      <c r="C726" s="39" t="n">
        <v>14.71</v>
      </c>
      <c r="D726" s="40" t="n">
        <v>29.03</v>
      </c>
      <c r="E726" s="40" t="n">
        <v>15.55</v>
      </c>
      <c r="F726" s="40" t="n">
        <v>21.58</v>
      </c>
      <c r="G726" s="43" t="n">
        <v>43.4</v>
      </c>
      <c r="H726" s="42" t="n">
        <v>20</v>
      </c>
    </row>
    <row r="727" customFormat="false" ht="15" hidden="false" customHeight="false" outlineLevel="0" collapsed="false">
      <c r="B727" s="20" t="n">
        <v>720</v>
      </c>
      <c r="C727" s="39" t="n">
        <v>25.75</v>
      </c>
      <c r="D727" s="40" t="n">
        <v>28.56</v>
      </c>
      <c r="E727" s="40" t="n">
        <v>14.42</v>
      </c>
      <c r="F727" s="40" t="n">
        <v>19.96</v>
      </c>
      <c r="G727" s="43" t="n">
        <v>40</v>
      </c>
      <c r="H727" s="42" t="n">
        <v>20.4</v>
      </c>
    </row>
    <row r="728" customFormat="false" ht="15" hidden="false" customHeight="false" outlineLevel="0" collapsed="false">
      <c r="B728" s="20" t="n">
        <v>721</v>
      </c>
      <c r="C728" s="39" t="n">
        <v>20.02</v>
      </c>
      <c r="D728" s="40" t="n">
        <v>31.43</v>
      </c>
      <c r="E728" s="40" t="n">
        <v>13.87</v>
      </c>
      <c r="F728" s="40" t="n">
        <v>19.74</v>
      </c>
      <c r="G728" s="43" t="n">
        <v>34.2</v>
      </c>
      <c r="H728" s="42" t="n">
        <v>19.5</v>
      </c>
    </row>
    <row r="729" customFormat="false" ht="15" hidden="false" customHeight="false" outlineLevel="0" collapsed="false">
      <c r="B729" s="20" t="n">
        <v>722</v>
      </c>
      <c r="C729" s="39" t="n">
        <v>15.86</v>
      </c>
      <c r="D729" s="40" t="n">
        <v>32.65</v>
      </c>
      <c r="E729" s="40" t="n">
        <v>14.61</v>
      </c>
      <c r="F729" s="40" t="n">
        <v>17.73</v>
      </c>
      <c r="G729" s="43" t="n">
        <v>30.8</v>
      </c>
      <c r="H729" s="42" t="n">
        <v>18.8</v>
      </c>
    </row>
    <row r="730" customFormat="false" ht="15" hidden="false" customHeight="false" outlineLevel="0" collapsed="false">
      <c r="B730" s="20" t="n">
        <v>723</v>
      </c>
      <c r="C730" s="39" t="n">
        <v>13.82</v>
      </c>
      <c r="D730" s="40" t="n">
        <v>31.19</v>
      </c>
      <c r="E730" s="40" t="n">
        <v>29.03</v>
      </c>
      <c r="F730" s="40" t="n">
        <v>16.43</v>
      </c>
      <c r="G730" s="43" t="n">
        <v>28.2</v>
      </c>
      <c r="H730" s="42" t="n">
        <v>18.3</v>
      </c>
    </row>
    <row r="731" customFormat="false" ht="15" hidden="false" customHeight="false" outlineLevel="0" collapsed="false">
      <c r="B731" s="20" t="n">
        <v>724</v>
      </c>
      <c r="C731" s="39" t="n">
        <v>12.97</v>
      </c>
      <c r="D731" s="40" t="n">
        <v>29.03</v>
      </c>
      <c r="E731" s="40" t="n">
        <v>30.22</v>
      </c>
      <c r="F731" s="40" t="n">
        <v>15.19</v>
      </c>
      <c r="G731" s="43" t="n">
        <v>30.8</v>
      </c>
      <c r="H731" s="42" t="n">
        <v>18.4</v>
      </c>
    </row>
    <row r="732" customFormat="false" ht="15" hidden="false" customHeight="false" outlineLevel="0" collapsed="false">
      <c r="B732" s="20" t="n">
        <v>725</v>
      </c>
      <c r="C732" s="39" t="n">
        <v>11.54</v>
      </c>
      <c r="D732" s="40" t="n">
        <v>27.86</v>
      </c>
      <c r="E732" s="40" t="n">
        <v>22.68</v>
      </c>
      <c r="F732" s="40" t="n">
        <v>14.16</v>
      </c>
      <c r="G732" s="43" t="n">
        <v>31.3</v>
      </c>
      <c r="H732" s="42" t="n">
        <v>18.6</v>
      </c>
    </row>
    <row r="733" customFormat="false" ht="15" hidden="false" customHeight="false" outlineLevel="0" collapsed="false">
      <c r="B733" s="20" t="n">
        <v>726</v>
      </c>
      <c r="C733" s="39" t="n">
        <v>13.09</v>
      </c>
      <c r="D733" s="40" t="n">
        <v>27.63</v>
      </c>
      <c r="E733" s="40" t="n">
        <v>30.7</v>
      </c>
      <c r="F733" s="40" t="n">
        <v>13.38</v>
      </c>
      <c r="G733" s="43" t="n">
        <v>26.6</v>
      </c>
      <c r="H733" s="42" t="n">
        <v>18.3</v>
      </c>
    </row>
    <row r="734" customFormat="false" ht="15" hidden="false" customHeight="false" outlineLevel="0" collapsed="false">
      <c r="B734" s="20" t="n">
        <v>727</v>
      </c>
      <c r="C734" s="39" t="n">
        <v>25.15</v>
      </c>
      <c r="D734" s="40" t="n">
        <v>25.12</v>
      </c>
      <c r="E734" s="40" t="n">
        <v>26.48</v>
      </c>
      <c r="F734" s="40" t="n">
        <v>13.77</v>
      </c>
      <c r="G734" s="43" t="n">
        <v>28</v>
      </c>
      <c r="H734" s="42" t="n">
        <v>18.2</v>
      </c>
    </row>
    <row r="735" customFormat="false" ht="15" hidden="false" customHeight="false" outlineLevel="0" collapsed="false">
      <c r="B735" s="20" t="n">
        <v>728</v>
      </c>
      <c r="C735" s="39" t="n">
        <v>24.13</v>
      </c>
      <c r="D735" s="40" t="n">
        <v>24.89</v>
      </c>
      <c r="E735" s="40" t="n">
        <v>24.45</v>
      </c>
      <c r="F735" s="40" t="n">
        <v>19.96</v>
      </c>
      <c r="G735" s="43" t="n">
        <v>29.6</v>
      </c>
      <c r="H735" s="42" t="n">
        <v>18.2</v>
      </c>
    </row>
    <row r="736" customFormat="false" ht="15" hidden="false" customHeight="false" outlineLevel="0" collapsed="false">
      <c r="B736" s="20" t="n">
        <v>729</v>
      </c>
      <c r="C736" s="39" t="n">
        <v>19.93</v>
      </c>
      <c r="D736" s="40" t="n">
        <v>38.48</v>
      </c>
      <c r="E736" s="40" t="n">
        <v>26.71</v>
      </c>
      <c r="F736" s="40" t="n">
        <v>18.17</v>
      </c>
      <c r="G736" s="43" t="n">
        <v>37.9</v>
      </c>
      <c r="H736" s="42" t="n">
        <v>18.3</v>
      </c>
    </row>
    <row r="737" customFormat="false" ht="15" hidden="false" customHeight="false" outlineLevel="0" collapsed="false">
      <c r="B737" s="20" t="n">
        <v>730</v>
      </c>
      <c r="C737" s="39" t="n">
        <v>16.2</v>
      </c>
      <c r="D737" s="40" t="n">
        <v>39.26</v>
      </c>
      <c r="E737" s="40" t="n">
        <v>22.25</v>
      </c>
      <c r="F737" s="40" t="n">
        <v>17.52</v>
      </c>
      <c r="G737" s="43" t="n">
        <v>43.7</v>
      </c>
      <c r="H737" s="42" t="n">
        <v>17.9</v>
      </c>
    </row>
    <row r="738" customFormat="false" ht="15" hidden="false" customHeight="false" outlineLevel="0" collapsed="false">
      <c r="B738" s="20" t="n">
        <v>731</v>
      </c>
      <c r="C738" s="39" t="n">
        <v>13.7</v>
      </c>
      <c r="D738" s="40" t="n">
        <v>45.45</v>
      </c>
      <c r="E738" s="40" t="n">
        <v>25.67</v>
      </c>
      <c r="F738" s="40" t="n">
        <v>41.4</v>
      </c>
      <c r="G738" s="43" t="n">
        <v>40.2</v>
      </c>
      <c r="H738" s="41" t="n">
        <v>23.1</v>
      </c>
    </row>
    <row r="739" customFormat="false" ht="15" hidden="false" customHeight="false" outlineLevel="0" collapsed="false">
      <c r="B739" s="20" t="n">
        <v>732</v>
      </c>
      <c r="C739" s="39" t="n">
        <v>12.98</v>
      </c>
      <c r="D739" s="40" t="n">
        <v>39.52</v>
      </c>
      <c r="E739" s="40" t="n">
        <v>68</v>
      </c>
      <c r="F739" s="40" t="n">
        <v>38.8</v>
      </c>
      <c r="G739" s="43" t="n">
        <v>45.2</v>
      </c>
      <c r="H739" s="41" t="n">
        <v>21.7</v>
      </c>
    </row>
    <row r="740" customFormat="false" ht="15" hidden="false" customHeight="false" outlineLevel="0" collapsed="false">
      <c r="B740" s="20" t="n">
        <v>733</v>
      </c>
      <c r="C740" s="39" t="n">
        <v>15.55</v>
      </c>
      <c r="D740" s="40" t="n">
        <v>41.38</v>
      </c>
      <c r="E740" s="40" t="n">
        <v>39.71</v>
      </c>
      <c r="F740" s="40" t="n">
        <v>38.5</v>
      </c>
      <c r="G740" s="43" t="n">
        <v>49.7</v>
      </c>
      <c r="H740" s="41" t="n">
        <v>20.1</v>
      </c>
    </row>
    <row r="741" customFormat="false" ht="15" hidden="false" customHeight="false" outlineLevel="0" collapsed="false">
      <c r="B741" s="20" t="n">
        <v>734</v>
      </c>
      <c r="C741" s="39" t="n">
        <v>18.6</v>
      </c>
      <c r="D741" s="40" t="n">
        <v>33.89</v>
      </c>
      <c r="E741" s="40" t="n">
        <v>32.69</v>
      </c>
      <c r="F741" s="40" t="n">
        <v>31.9</v>
      </c>
      <c r="G741" s="43" t="n">
        <v>51.2</v>
      </c>
      <c r="H741" s="41" t="n">
        <v>19.3</v>
      </c>
    </row>
    <row r="742" customFormat="false" ht="15" hidden="false" customHeight="false" outlineLevel="0" collapsed="false">
      <c r="B742" s="20" t="n">
        <v>735</v>
      </c>
      <c r="C742" s="39" t="n">
        <v>13.7</v>
      </c>
      <c r="D742" s="40" t="n">
        <v>32.4</v>
      </c>
      <c r="E742" s="40" t="n">
        <v>28.46</v>
      </c>
      <c r="F742" s="40" t="n">
        <v>28</v>
      </c>
      <c r="G742" s="43" t="n">
        <v>56.9</v>
      </c>
      <c r="H742" s="41" t="n">
        <v>18.7</v>
      </c>
    </row>
    <row r="743" customFormat="false" ht="15" hidden="false" customHeight="false" outlineLevel="0" collapsed="false">
      <c r="B743" s="20" t="n">
        <v>736</v>
      </c>
      <c r="C743" s="39" t="n">
        <v>15.55</v>
      </c>
      <c r="D743" s="40" t="n">
        <v>28.56</v>
      </c>
      <c r="E743" s="40" t="n">
        <v>25.93</v>
      </c>
      <c r="F743" s="40" t="n">
        <v>25.8</v>
      </c>
      <c r="G743" s="43" t="n">
        <v>64.7</v>
      </c>
      <c r="H743" s="41" t="n">
        <v>19</v>
      </c>
    </row>
    <row r="744" customFormat="false" ht="15" hidden="false" customHeight="false" outlineLevel="0" collapsed="false">
      <c r="B744" s="20" t="n">
        <v>737</v>
      </c>
      <c r="C744" s="39" t="n">
        <v>14.79</v>
      </c>
      <c r="D744" s="40" t="n">
        <v>25.34</v>
      </c>
      <c r="E744" s="40" t="n">
        <v>30.29</v>
      </c>
      <c r="F744" s="40" t="n">
        <v>23.9</v>
      </c>
      <c r="G744" s="43" t="n">
        <v>59.7</v>
      </c>
      <c r="H744" s="41" t="n">
        <v>18.2</v>
      </c>
    </row>
    <row r="745" customFormat="false" ht="15" hidden="false" customHeight="false" outlineLevel="0" collapsed="false">
      <c r="B745" s="20" t="n">
        <v>738</v>
      </c>
      <c r="C745" s="39" t="n">
        <v>17.76</v>
      </c>
      <c r="D745" s="40" t="n">
        <v>24.01</v>
      </c>
      <c r="E745" s="40" t="n">
        <v>26.68</v>
      </c>
      <c r="F745" s="40" t="n">
        <v>23.4</v>
      </c>
      <c r="G745" s="43" t="n">
        <v>63.4</v>
      </c>
      <c r="H745" s="41" t="n">
        <v>17.2</v>
      </c>
    </row>
    <row r="746" customFormat="false" ht="15" hidden="false" customHeight="false" outlineLevel="0" collapsed="false">
      <c r="B746" s="20" t="n">
        <v>739</v>
      </c>
      <c r="C746" s="39" t="n">
        <v>27.96</v>
      </c>
      <c r="D746" s="40" t="n">
        <v>23.56</v>
      </c>
      <c r="E746" s="40" t="n">
        <v>24.45</v>
      </c>
      <c r="F746" s="40" t="n">
        <v>20.6</v>
      </c>
      <c r="G746" s="43" t="n">
        <v>69.2</v>
      </c>
      <c r="H746" s="41" t="n">
        <v>17.9</v>
      </c>
    </row>
    <row r="747" customFormat="false" ht="15" hidden="false" customHeight="false" outlineLevel="0" collapsed="false">
      <c r="B747" s="20" t="n">
        <v>740</v>
      </c>
      <c r="C747" s="39" t="n">
        <v>23.22</v>
      </c>
      <c r="D747" s="40" t="n">
        <v>22.04</v>
      </c>
      <c r="E747" s="40" t="n">
        <v>26.18</v>
      </c>
      <c r="F747" s="40" t="n">
        <v>18.4</v>
      </c>
      <c r="G747" s="43" t="n">
        <v>62.8</v>
      </c>
      <c r="H747" s="41" t="n">
        <v>17.9</v>
      </c>
    </row>
    <row r="748" customFormat="false" ht="15" hidden="false" customHeight="false" outlineLevel="0" collapsed="false">
      <c r="B748" s="20" t="n">
        <v>741</v>
      </c>
      <c r="C748" s="39" t="n">
        <v>19.44</v>
      </c>
      <c r="D748" s="40" t="n">
        <v>20.553</v>
      </c>
      <c r="E748" s="40" t="n">
        <v>28.46</v>
      </c>
      <c r="F748" s="40" t="n">
        <v>17.4</v>
      </c>
      <c r="G748" s="43" t="n">
        <v>48.5</v>
      </c>
      <c r="H748" s="41" t="n">
        <v>17.9</v>
      </c>
    </row>
    <row r="749" customFormat="false" ht="15" hidden="false" customHeight="false" outlineLevel="0" collapsed="false">
      <c r="B749" s="20" t="n">
        <v>742</v>
      </c>
      <c r="C749" s="39" t="n">
        <v>19.44</v>
      </c>
      <c r="D749" s="40" t="n">
        <v>18.29</v>
      </c>
      <c r="E749" s="40" t="n">
        <v>45.05</v>
      </c>
      <c r="F749" s="40" t="n">
        <v>15.6</v>
      </c>
      <c r="G749" s="43" t="n">
        <v>42</v>
      </c>
      <c r="H749" s="41" t="n">
        <v>17.7</v>
      </c>
    </row>
    <row r="750" customFormat="false" ht="15" hidden="false" customHeight="false" outlineLevel="0" collapsed="false">
      <c r="B750" s="20" t="n">
        <v>743</v>
      </c>
      <c r="C750" s="39" t="n">
        <v>20.49</v>
      </c>
      <c r="D750" s="40" t="n">
        <v>16.9</v>
      </c>
      <c r="E750" s="40" t="n">
        <v>45.05</v>
      </c>
      <c r="F750" s="40" t="n">
        <v>25.2</v>
      </c>
      <c r="G750" s="43" t="n">
        <v>39.1</v>
      </c>
      <c r="H750" s="41" t="n">
        <v>17.7</v>
      </c>
    </row>
    <row r="751" customFormat="false" ht="15" hidden="false" customHeight="false" outlineLevel="0" collapsed="false">
      <c r="B751" s="20" t="n">
        <v>744</v>
      </c>
      <c r="C751" s="39" t="n">
        <v>17.97</v>
      </c>
      <c r="D751" s="40" t="n">
        <v>16.51</v>
      </c>
      <c r="E751" s="40" t="n">
        <v>43.25</v>
      </c>
      <c r="F751" s="40" t="n">
        <v>25.2</v>
      </c>
      <c r="G751" s="43" t="n">
        <v>34.7</v>
      </c>
      <c r="H751" s="41" t="n">
        <v>18.2</v>
      </c>
    </row>
    <row r="752" customFormat="false" ht="15" hidden="false" customHeight="false" outlineLevel="0" collapsed="false">
      <c r="B752" s="20" t="n">
        <v>745</v>
      </c>
      <c r="C752" s="39" t="n">
        <v>16.31</v>
      </c>
      <c r="D752" s="40" t="n">
        <v>15.74</v>
      </c>
      <c r="E752" s="40" t="n">
        <v>37.7</v>
      </c>
      <c r="F752" s="40" t="n">
        <v>21.6</v>
      </c>
      <c r="G752" s="43" t="n">
        <v>30.2</v>
      </c>
      <c r="H752" s="41" t="n">
        <v>17.9</v>
      </c>
    </row>
    <row r="753" customFormat="false" ht="15" hidden="false" customHeight="false" outlineLevel="0" collapsed="false">
      <c r="B753" s="20" t="n">
        <v>746</v>
      </c>
      <c r="C753" s="39" t="n">
        <v>16.92</v>
      </c>
      <c r="D753" s="40" t="n">
        <v>14.8</v>
      </c>
      <c r="E753" s="40" t="n">
        <v>35.44</v>
      </c>
      <c r="F753" s="40" t="n">
        <v>18.6</v>
      </c>
      <c r="G753" s="43" t="n">
        <v>28.8</v>
      </c>
      <c r="H753" s="41" t="n">
        <v>16.6</v>
      </c>
    </row>
    <row r="754" customFormat="false" ht="15" hidden="false" customHeight="false" outlineLevel="0" collapsed="false">
      <c r="B754" s="20" t="n">
        <v>747</v>
      </c>
      <c r="C754" s="39" t="n">
        <v>14.98</v>
      </c>
      <c r="D754" s="40" t="n">
        <v>14.8</v>
      </c>
      <c r="E754" s="40" t="n">
        <v>29.77</v>
      </c>
      <c r="F754" s="40" t="n">
        <v>21.1</v>
      </c>
      <c r="G754" s="43" t="n">
        <v>25.8</v>
      </c>
      <c r="H754" s="41" t="n">
        <v>16.4</v>
      </c>
    </row>
    <row r="755" customFormat="false" ht="15" hidden="false" customHeight="false" outlineLevel="0" collapsed="false">
      <c r="B755" s="20" t="n">
        <v>748</v>
      </c>
      <c r="C755" s="39" t="n">
        <v>17.34</v>
      </c>
      <c r="D755" s="40" t="n">
        <v>13.87</v>
      </c>
      <c r="E755" s="40" t="n">
        <v>26.18</v>
      </c>
      <c r="F755" s="40" t="n">
        <v>18.2</v>
      </c>
      <c r="G755" s="43" t="n">
        <v>32.7</v>
      </c>
      <c r="H755" s="41" t="n">
        <v>17.7</v>
      </c>
    </row>
    <row r="756" customFormat="false" ht="15" hidden="false" customHeight="false" outlineLevel="0" collapsed="false">
      <c r="B756" s="20" t="n">
        <v>749</v>
      </c>
      <c r="C756" s="39" t="n">
        <v>27.96</v>
      </c>
      <c r="D756" s="40" t="n">
        <v>14.24</v>
      </c>
      <c r="E756" s="40" t="n">
        <v>25.43</v>
      </c>
      <c r="F756" s="40" t="n">
        <v>17.2</v>
      </c>
      <c r="G756" s="43" t="n">
        <v>35.9</v>
      </c>
      <c r="H756" s="41" t="n">
        <v>17.7</v>
      </c>
    </row>
    <row r="757" customFormat="false" ht="15" hidden="false" customHeight="false" outlineLevel="0" collapsed="false">
      <c r="B757" s="20" t="n">
        <v>750</v>
      </c>
      <c r="C757" s="39" t="n">
        <v>33.15</v>
      </c>
      <c r="D757" s="40" t="n">
        <v>17.89</v>
      </c>
      <c r="E757" s="40" t="n">
        <v>28.98</v>
      </c>
      <c r="F757" s="40" t="n">
        <v>18.2</v>
      </c>
      <c r="G757" s="43" t="n">
        <v>35.9</v>
      </c>
      <c r="H757" s="41" t="n">
        <v>18.2</v>
      </c>
    </row>
    <row r="758" customFormat="false" ht="15" hidden="false" customHeight="false" outlineLevel="0" collapsed="false">
      <c r="B758" s="20" t="n">
        <v>751</v>
      </c>
      <c r="C758" s="39" t="n">
        <v>27.24</v>
      </c>
      <c r="D758" s="40" t="n">
        <v>27.39</v>
      </c>
      <c r="E758" s="40" t="n">
        <v>29.77</v>
      </c>
      <c r="F758" s="40" t="n">
        <v>17.7</v>
      </c>
      <c r="G758" s="43" t="n">
        <v>33.9</v>
      </c>
      <c r="H758" s="41" t="n">
        <v>16.9</v>
      </c>
    </row>
    <row r="759" customFormat="false" ht="15" hidden="false" customHeight="false" outlineLevel="0" collapsed="false">
      <c r="B759" s="20" t="n">
        <v>752</v>
      </c>
      <c r="C759" s="39" t="n">
        <v>26.37</v>
      </c>
      <c r="D759" s="40" t="n">
        <v>24.23</v>
      </c>
      <c r="E759" s="40" t="n">
        <v>33.5</v>
      </c>
      <c r="F759" s="40" t="n">
        <v>17</v>
      </c>
      <c r="G759" s="43" t="n">
        <v>33.3</v>
      </c>
      <c r="H759" s="41" t="n">
        <v>17.2</v>
      </c>
    </row>
    <row r="760" customFormat="false" ht="15" hidden="false" customHeight="false" outlineLevel="0" collapsed="false">
      <c r="B760" s="20" t="n">
        <v>753</v>
      </c>
      <c r="C760" s="39" t="n">
        <v>34.4</v>
      </c>
      <c r="D760" s="40" t="n">
        <v>20.34</v>
      </c>
      <c r="E760" s="40" t="n">
        <v>24.69</v>
      </c>
      <c r="F760" s="40" t="n">
        <v>16.3</v>
      </c>
      <c r="G760" s="43" t="n">
        <v>42.9</v>
      </c>
      <c r="H760" s="41" t="n">
        <v>16.4</v>
      </c>
    </row>
    <row r="761" customFormat="false" ht="15" hidden="false" customHeight="false" outlineLevel="0" collapsed="false">
      <c r="B761" s="20" t="n">
        <v>754</v>
      </c>
      <c r="C761" s="39" t="n">
        <v>16.31</v>
      </c>
      <c r="D761" s="40" t="n">
        <v>20.55</v>
      </c>
      <c r="E761" s="40" t="n">
        <v>23.71</v>
      </c>
      <c r="F761" s="40" t="n">
        <v>15.4</v>
      </c>
      <c r="G761" s="43" t="n">
        <v>44</v>
      </c>
      <c r="H761" s="41" t="n">
        <v>16.4</v>
      </c>
    </row>
    <row r="762" customFormat="false" ht="15" hidden="false" customHeight="false" outlineLevel="0" collapsed="false">
      <c r="B762" s="20" t="n">
        <v>755</v>
      </c>
      <c r="C762" s="39" t="n">
        <v>16.31</v>
      </c>
      <c r="D762" s="40" t="n">
        <v>28.56</v>
      </c>
      <c r="E762" s="40" t="n">
        <v>26.18</v>
      </c>
      <c r="F762" s="40" t="n">
        <v>14.5</v>
      </c>
      <c r="G762" s="43" t="n">
        <v>38.2</v>
      </c>
      <c r="H762" s="41" t="n">
        <v>16.6</v>
      </c>
    </row>
    <row r="763" customFormat="false" ht="15" hidden="false" customHeight="false" outlineLevel="0" collapsed="false">
      <c r="B763" s="20" t="n">
        <v>756</v>
      </c>
      <c r="C763" s="39" t="n">
        <v>42.46</v>
      </c>
      <c r="D763" s="40" t="n">
        <v>20.55</v>
      </c>
      <c r="E763" s="40" t="n">
        <v>25.67</v>
      </c>
      <c r="F763" s="40" t="n">
        <v>13.2</v>
      </c>
      <c r="G763" s="43" t="n">
        <v>35</v>
      </c>
      <c r="H763" s="41" t="n">
        <v>16.4</v>
      </c>
    </row>
    <row r="764" customFormat="false" ht="15" hidden="false" customHeight="false" outlineLevel="0" collapsed="false">
      <c r="B764" s="20" t="n">
        <v>757</v>
      </c>
      <c r="C764" s="39" t="n">
        <v>41.94</v>
      </c>
      <c r="D764" s="40" t="n">
        <v>19.1</v>
      </c>
      <c r="E764" s="40" t="n">
        <v>23.71</v>
      </c>
      <c r="F764" s="40" t="n">
        <v>13.2</v>
      </c>
      <c r="G764" s="43" t="n">
        <v>32.4</v>
      </c>
      <c r="H764" s="41" t="n">
        <v>16.6</v>
      </c>
    </row>
    <row r="765" customFormat="false" ht="15" hidden="false" customHeight="false" outlineLevel="0" collapsed="false">
      <c r="B765" s="20" t="n">
        <v>758</v>
      </c>
      <c r="C765" s="39" t="n">
        <v>38.04</v>
      </c>
      <c r="D765" s="40" t="n">
        <v>18.29</v>
      </c>
      <c r="E765" s="40" t="n">
        <v>25.43</v>
      </c>
      <c r="F765" s="40" t="n">
        <v>13</v>
      </c>
      <c r="G765" s="43" t="n">
        <v>29.9</v>
      </c>
      <c r="H765" s="41" t="n">
        <v>16.4</v>
      </c>
    </row>
    <row r="766" customFormat="false" ht="15" hidden="false" customHeight="false" outlineLevel="0" collapsed="false">
      <c r="B766" s="20" t="n">
        <v>759</v>
      </c>
      <c r="C766" s="39" t="n">
        <v>31.15</v>
      </c>
      <c r="D766" s="40" t="n">
        <v>16.9</v>
      </c>
      <c r="E766" s="40" t="n">
        <v>24.2</v>
      </c>
      <c r="F766" s="40" t="n">
        <v>14.3</v>
      </c>
      <c r="G766" s="43" t="n">
        <v>27.4</v>
      </c>
      <c r="H766" s="41" t="n">
        <v>15.6</v>
      </c>
    </row>
    <row r="767" customFormat="false" ht="15" hidden="false" customHeight="false" outlineLevel="0" collapsed="false">
      <c r="B767" s="20" t="n">
        <v>760</v>
      </c>
      <c r="C767" s="39" t="n">
        <v>27.96</v>
      </c>
      <c r="D767" s="40" t="n">
        <v>17.49</v>
      </c>
      <c r="E767" s="40" t="n">
        <v>30.81</v>
      </c>
      <c r="F767" s="40" t="n">
        <v>16.3</v>
      </c>
      <c r="G767" s="43" t="n">
        <v>25</v>
      </c>
      <c r="H767" s="42" t="n">
        <v>16.1</v>
      </c>
    </row>
    <row r="768" customFormat="false" ht="15" hidden="false" customHeight="false" outlineLevel="0" collapsed="false">
      <c r="B768" s="20" t="n">
        <v>761</v>
      </c>
      <c r="C768" s="39" t="n">
        <v>31.15</v>
      </c>
      <c r="D768" s="40" t="n">
        <v>23.18</v>
      </c>
      <c r="E768" s="40" t="n">
        <v>32.42</v>
      </c>
      <c r="F768" s="40" t="n">
        <v>21.1</v>
      </c>
      <c r="G768" s="43" t="n">
        <v>24.7</v>
      </c>
      <c r="H768" s="42" t="n">
        <v>16</v>
      </c>
    </row>
    <row r="769" customFormat="false" ht="15" hidden="false" customHeight="false" outlineLevel="0" collapsed="false">
      <c r="B769" s="20" t="n">
        <v>762</v>
      </c>
      <c r="C769" s="39" t="n">
        <v>33.4</v>
      </c>
      <c r="D769" s="40" t="n">
        <v>26.71</v>
      </c>
      <c r="E769" s="40" t="n">
        <v>31.08</v>
      </c>
      <c r="F769" s="40" t="n">
        <v>34.2</v>
      </c>
      <c r="G769" s="43" t="n">
        <v>23.7</v>
      </c>
      <c r="H769" s="41" t="n">
        <v>15.1</v>
      </c>
    </row>
    <row r="770" customFormat="false" ht="15" hidden="false" customHeight="false" outlineLevel="0" collapsed="false">
      <c r="B770" s="20" t="n">
        <v>763</v>
      </c>
      <c r="C770" s="39" t="n">
        <v>28.92</v>
      </c>
      <c r="D770" s="40" t="n">
        <v>20.55</v>
      </c>
      <c r="E770" s="40" t="n">
        <v>40.59</v>
      </c>
      <c r="F770" s="40" t="n">
        <v>35.6</v>
      </c>
      <c r="G770" s="43" t="n">
        <v>28.2</v>
      </c>
      <c r="H770" s="41" t="n">
        <v>14.8</v>
      </c>
    </row>
    <row r="771" customFormat="false" ht="15" hidden="false" customHeight="false" outlineLevel="0" collapsed="false">
      <c r="B771" s="20" t="n">
        <v>764</v>
      </c>
      <c r="C771" s="39" t="n">
        <v>3</v>
      </c>
      <c r="D771" s="40" t="n">
        <v>21.19</v>
      </c>
      <c r="E771" s="40" t="n">
        <v>38.84</v>
      </c>
      <c r="F771" s="40" t="n">
        <v>46.7</v>
      </c>
      <c r="G771" s="43" t="n">
        <v>24.4</v>
      </c>
      <c r="H771" s="41" t="n">
        <v>14.1</v>
      </c>
    </row>
    <row r="772" customFormat="false" ht="15" hidden="false" customHeight="false" outlineLevel="0" collapsed="false">
      <c r="B772" s="20" t="n">
        <v>765</v>
      </c>
      <c r="C772" s="39" t="n">
        <v>31.9</v>
      </c>
      <c r="D772" s="40" t="n">
        <v>20.55</v>
      </c>
      <c r="E772" s="40" t="n">
        <v>40.29</v>
      </c>
      <c r="F772" s="40" t="n">
        <v>48.2</v>
      </c>
      <c r="G772" s="43" t="n">
        <v>25.8</v>
      </c>
      <c r="H772" s="41" t="n">
        <v>13.8</v>
      </c>
    </row>
    <row r="773" customFormat="false" ht="15" hidden="false" customHeight="false" outlineLevel="0" collapsed="false">
      <c r="B773" s="20" t="n">
        <v>766</v>
      </c>
      <c r="C773" s="39" t="n">
        <v>36.22</v>
      </c>
      <c r="D773" s="40" t="n">
        <v>18.9</v>
      </c>
      <c r="E773" s="40" t="n">
        <v>34.89</v>
      </c>
      <c r="F773" s="40" t="n">
        <v>41.4</v>
      </c>
      <c r="G773" s="43" t="n">
        <v>23.1</v>
      </c>
      <c r="H773" s="41" t="n">
        <v>13.8</v>
      </c>
    </row>
    <row r="774" customFormat="false" ht="15" hidden="false" customHeight="false" outlineLevel="0" collapsed="false">
      <c r="B774" s="20" t="n">
        <v>767</v>
      </c>
      <c r="C774" s="39" t="n">
        <v>38.3</v>
      </c>
      <c r="D774" s="40" t="n">
        <v>20.97</v>
      </c>
      <c r="E774" s="40" t="n">
        <v>30.81</v>
      </c>
      <c r="F774" s="40" t="n">
        <v>40</v>
      </c>
      <c r="G774" s="43" t="n">
        <v>25</v>
      </c>
      <c r="H774" s="41" t="n">
        <v>13.8</v>
      </c>
    </row>
    <row r="775" customFormat="false" ht="15" hidden="false" customHeight="false" outlineLevel="0" collapsed="false">
      <c r="B775" s="20" t="n">
        <v>768</v>
      </c>
      <c r="C775" s="39" t="n">
        <v>35.75</v>
      </c>
      <c r="D775" s="40" t="n">
        <v>24.45</v>
      </c>
      <c r="E775" s="40" t="n">
        <v>28.98</v>
      </c>
      <c r="F775" s="40" t="n">
        <v>32.7</v>
      </c>
      <c r="G775" s="43" t="n">
        <v>26</v>
      </c>
      <c r="H775" s="41" t="n">
        <v>13.1</v>
      </c>
    </row>
    <row r="776" customFormat="false" ht="15" hidden="false" customHeight="false" outlineLevel="0" collapsed="false">
      <c r="B776" s="20" t="n">
        <v>769</v>
      </c>
      <c r="C776" s="39" t="n">
        <v>31.65</v>
      </c>
      <c r="D776" s="40" t="n">
        <v>22.68</v>
      </c>
      <c r="E776" s="40" t="n">
        <v>30.81</v>
      </c>
      <c r="F776" s="40" t="n">
        <v>27.7</v>
      </c>
      <c r="G776" s="43" t="n">
        <v>35.9</v>
      </c>
      <c r="H776" s="41" t="n">
        <v>13.1</v>
      </c>
    </row>
    <row r="777" customFormat="false" ht="15" hidden="false" customHeight="false" outlineLevel="0" collapsed="false">
      <c r="B777" s="20" t="n">
        <v>770</v>
      </c>
      <c r="C777" s="39" t="n">
        <v>29.16</v>
      </c>
      <c r="D777" s="40" t="n">
        <v>25.8</v>
      </c>
      <c r="E777" s="40" t="n">
        <v>33.23</v>
      </c>
      <c r="F777" s="40" t="n">
        <v>25.8</v>
      </c>
      <c r="G777" s="43" t="n">
        <v>28.8</v>
      </c>
      <c r="H777" s="41" t="n">
        <v>14.1</v>
      </c>
    </row>
    <row r="778" customFormat="false" ht="15" hidden="false" customHeight="false" outlineLevel="0" collapsed="false">
      <c r="B778" s="20" t="n">
        <v>771</v>
      </c>
      <c r="C778" s="39" t="n">
        <v>25.53</v>
      </c>
      <c r="D778" s="40" t="n">
        <v>22.4</v>
      </c>
      <c r="E778" s="40" t="n">
        <v>33.78</v>
      </c>
      <c r="F778" s="40" t="n">
        <v>21.3</v>
      </c>
      <c r="G778" s="43" t="n">
        <v>23.9</v>
      </c>
      <c r="H778" s="41" t="n">
        <v>15.4</v>
      </c>
    </row>
    <row r="779" customFormat="false" ht="15" hidden="false" customHeight="false" outlineLevel="0" collapsed="false">
      <c r="B779" s="20" t="n">
        <v>772</v>
      </c>
      <c r="C779" s="39" t="n">
        <v>24.48</v>
      </c>
      <c r="D779" s="40" t="n">
        <v>19.51</v>
      </c>
      <c r="E779" s="40" t="n">
        <v>31.08</v>
      </c>
      <c r="F779" s="40" t="n">
        <v>18.6</v>
      </c>
      <c r="G779" s="43" t="n">
        <v>23.4</v>
      </c>
      <c r="H779" s="41" t="n">
        <v>16.4</v>
      </c>
    </row>
    <row r="780" customFormat="false" ht="15" hidden="false" customHeight="false" outlineLevel="0" collapsed="false">
      <c r="B780" s="20" t="n">
        <v>773</v>
      </c>
      <c r="C780" s="39" t="n">
        <v>23.64</v>
      </c>
      <c r="D780" s="40" t="n">
        <v>16.32</v>
      </c>
      <c r="E780" s="40" t="n">
        <v>26.68</v>
      </c>
      <c r="F780" s="40" t="n">
        <v>15.8</v>
      </c>
      <c r="G780" s="43" t="n">
        <v>25.8</v>
      </c>
      <c r="H780" s="41" t="n">
        <v>16.6</v>
      </c>
    </row>
    <row r="781" customFormat="false" ht="15" hidden="false" customHeight="false" outlineLevel="0" collapsed="false">
      <c r="B781" s="20" t="n">
        <v>774</v>
      </c>
      <c r="C781" s="39" t="n">
        <v>27</v>
      </c>
      <c r="D781" s="40" t="n">
        <v>15.55</v>
      </c>
      <c r="E781" s="40" t="n">
        <v>24.2</v>
      </c>
      <c r="F781" s="40" t="n">
        <v>14.9</v>
      </c>
      <c r="G781" s="43" t="n">
        <v>25.2</v>
      </c>
      <c r="H781" s="41" t="n">
        <v>16.4</v>
      </c>
    </row>
    <row r="782" customFormat="false" ht="15" hidden="false" customHeight="false" outlineLevel="0" collapsed="false">
      <c r="B782" s="20" t="n">
        <v>775</v>
      </c>
      <c r="C782" s="39" t="n">
        <v>26.37</v>
      </c>
      <c r="D782" s="40" t="n">
        <v>15.55</v>
      </c>
      <c r="E782" s="40" t="n">
        <v>22.52</v>
      </c>
      <c r="F782" s="40" t="n">
        <v>17.9</v>
      </c>
      <c r="G782" s="43" t="n">
        <v>27.1</v>
      </c>
      <c r="H782" s="41" t="n">
        <v>15.6</v>
      </c>
    </row>
    <row r="783" customFormat="false" ht="15" hidden="false" customHeight="false" outlineLevel="0" collapsed="false">
      <c r="B783" s="20" t="n">
        <v>776</v>
      </c>
      <c r="C783" s="39" t="n">
        <v>24.9</v>
      </c>
      <c r="D783" s="40" t="n">
        <v>15.17</v>
      </c>
      <c r="E783" s="40" t="n">
        <v>19.96</v>
      </c>
      <c r="F783" s="40" t="n">
        <v>23.4</v>
      </c>
      <c r="G783" s="43" t="n">
        <v>21.8</v>
      </c>
      <c r="H783" s="41" t="n">
        <v>15.4</v>
      </c>
    </row>
    <row r="784" customFormat="false" ht="15" hidden="false" customHeight="false" outlineLevel="0" collapsed="false">
      <c r="B784" s="20" t="n">
        <v>777</v>
      </c>
      <c r="C784" s="39" t="n">
        <v>25.95</v>
      </c>
      <c r="D784" s="40" t="n">
        <v>14.24</v>
      </c>
      <c r="E784" s="40" t="n">
        <v>18.38</v>
      </c>
      <c r="F784" s="40" t="n">
        <v>27.1</v>
      </c>
      <c r="G784" s="43" t="n">
        <v>20.6</v>
      </c>
      <c r="H784" s="41" t="n">
        <v>15.1</v>
      </c>
    </row>
    <row r="785" customFormat="false" ht="15" hidden="false" customHeight="false" outlineLevel="0" collapsed="false">
      <c r="B785" s="20" t="n">
        <v>778</v>
      </c>
      <c r="C785" s="39" t="n">
        <v>28.92</v>
      </c>
      <c r="D785" s="40" t="n">
        <v>14.05</v>
      </c>
      <c r="E785" s="40" t="n">
        <v>17.3</v>
      </c>
      <c r="F785" s="40" t="n">
        <v>23.4</v>
      </c>
      <c r="G785" s="43" t="n">
        <v>19.4</v>
      </c>
      <c r="H785" s="41" t="n">
        <v>15.1</v>
      </c>
    </row>
    <row r="786" customFormat="false" ht="15" hidden="false" customHeight="false" outlineLevel="0" collapsed="false">
      <c r="B786" s="20" t="n">
        <v>779</v>
      </c>
      <c r="C786" s="39" t="n">
        <v>25.95</v>
      </c>
      <c r="D786" s="40" t="n">
        <v>27.39</v>
      </c>
      <c r="E786" s="40" t="n">
        <v>16.43</v>
      </c>
      <c r="F786" s="40" t="n">
        <v>23.4</v>
      </c>
      <c r="G786" s="43" t="n">
        <v>68.9</v>
      </c>
      <c r="H786" s="41" t="n">
        <v>14.6</v>
      </c>
    </row>
    <row r="787" customFormat="false" ht="15" hidden="false" customHeight="false" outlineLevel="0" collapsed="false">
      <c r="B787" s="20" t="n">
        <v>780</v>
      </c>
      <c r="C787" s="39" t="n">
        <v>21.75</v>
      </c>
      <c r="D787" s="40" t="n">
        <v>41.91</v>
      </c>
      <c r="E787" s="40" t="n">
        <v>15.6</v>
      </c>
      <c r="F787" s="40" t="n">
        <v>27.4</v>
      </c>
      <c r="G787" s="43" t="n">
        <v>42.6</v>
      </c>
      <c r="H787" s="41" t="n">
        <v>14.1</v>
      </c>
    </row>
    <row r="788" customFormat="false" ht="15" hidden="false" customHeight="false" outlineLevel="0" collapsed="false">
      <c r="B788" s="20" t="n">
        <v>781</v>
      </c>
      <c r="C788" s="39" t="n">
        <v>19.44</v>
      </c>
      <c r="D788" s="40" t="n">
        <v>75.13</v>
      </c>
      <c r="E788" s="40" t="n">
        <v>14.98</v>
      </c>
      <c r="F788" s="40" t="n">
        <v>29.1</v>
      </c>
      <c r="G788" s="43" t="n">
        <v>41.4</v>
      </c>
      <c r="H788" s="41" t="n">
        <v>13.8</v>
      </c>
    </row>
    <row r="789" customFormat="false" ht="15" hidden="false" customHeight="false" outlineLevel="0" collapsed="false">
      <c r="B789" s="20" t="n">
        <v>782</v>
      </c>
      <c r="C789" s="39" t="n">
        <v>19.02</v>
      </c>
      <c r="D789" s="40" t="n">
        <v>43.54</v>
      </c>
      <c r="E789" s="40" t="n">
        <v>14.57</v>
      </c>
      <c r="F789" s="40" t="n">
        <v>46.6</v>
      </c>
      <c r="G789" s="43" t="n">
        <v>41.4</v>
      </c>
      <c r="H789" s="41" t="n">
        <v>14.1</v>
      </c>
    </row>
    <row r="790" customFormat="false" ht="15" hidden="false" customHeight="false" outlineLevel="0" collapsed="false">
      <c r="B790" s="20" t="n">
        <v>783</v>
      </c>
      <c r="C790" s="39" t="n">
        <v>18.39</v>
      </c>
      <c r="D790" s="40" t="n">
        <v>38.48</v>
      </c>
      <c r="E790" s="40" t="n">
        <v>15.19</v>
      </c>
      <c r="F790" s="40" t="n">
        <v>25.5</v>
      </c>
      <c r="G790" s="43" t="n">
        <v>26.3</v>
      </c>
      <c r="H790" s="41" t="n">
        <v>14.3</v>
      </c>
    </row>
    <row r="791" customFormat="false" ht="15" hidden="false" customHeight="false" outlineLevel="0" collapsed="false">
      <c r="B791" s="20" t="n">
        <v>784</v>
      </c>
      <c r="C791" s="39" t="n">
        <v>16.5</v>
      </c>
      <c r="D791" s="40" t="n">
        <v>45.18</v>
      </c>
      <c r="E791" s="40" t="n">
        <v>14.57</v>
      </c>
      <c r="F791" s="40" t="n">
        <v>24.2</v>
      </c>
      <c r="G791" s="43" t="n">
        <v>30.8</v>
      </c>
      <c r="H791" s="41" t="n">
        <v>14.1</v>
      </c>
    </row>
    <row r="792" customFormat="false" ht="15" hidden="false" customHeight="false" outlineLevel="0" collapsed="false">
      <c r="B792" s="20" t="n">
        <v>785</v>
      </c>
      <c r="C792" s="39" t="n">
        <v>15.36</v>
      </c>
      <c r="D792" s="40" t="n">
        <v>43.81</v>
      </c>
      <c r="E792" s="40" t="n">
        <v>14.57</v>
      </c>
      <c r="F792" s="40" t="n">
        <v>14.3</v>
      </c>
      <c r="G792" s="43" t="n">
        <v>35.3</v>
      </c>
      <c r="H792" s="41" t="n">
        <v>14.3</v>
      </c>
    </row>
    <row r="793" customFormat="false" ht="15" hidden="false" customHeight="false" outlineLevel="0" collapsed="false">
      <c r="B793" s="20" t="n">
        <v>786</v>
      </c>
      <c r="C793" s="39" t="n">
        <v>16.12</v>
      </c>
      <c r="D793" s="40" t="n">
        <v>42.18</v>
      </c>
      <c r="E793" s="40" t="n">
        <v>15.81</v>
      </c>
      <c r="F793" s="40" t="n">
        <v>23.2</v>
      </c>
      <c r="G793" s="43" t="n">
        <v>31.9</v>
      </c>
      <c r="H793" s="41" t="n">
        <v>14.1</v>
      </c>
    </row>
    <row r="794" customFormat="false" ht="15" hidden="false" customHeight="false" outlineLevel="0" collapsed="false">
      <c r="B794" s="20" t="n">
        <v>787</v>
      </c>
      <c r="C794" s="39" t="n">
        <v>17.13</v>
      </c>
      <c r="D794" s="40" t="n">
        <v>30.7</v>
      </c>
      <c r="E794" s="40" t="n">
        <v>15.81</v>
      </c>
      <c r="F794" s="40" t="n">
        <v>33.9</v>
      </c>
      <c r="G794" s="43" t="n">
        <v>29.1</v>
      </c>
      <c r="H794" s="41" t="n">
        <v>13.8</v>
      </c>
    </row>
    <row r="795" customFormat="false" ht="15" hidden="false" customHeight="false" outlineLevel="0" collapsed="false">
      <c r="B795" s="20" t="n">
        <v>788</v>
      </c>
      <c r="C795" s="39" t="n">
        <v>18.6</v>
      </c>
      <c r="D795" s="40" t="n">
        <v>26.03</v>
      </c>
      <c r="E795" s="40" t="n">
        <v>13.92</v>
      </c>
      <c r="F795" s="40" t="n">
        <v>31.6</v>
      </c>
      <c r="G795" s="43" t="n">
        <v>22.6</v>
      </c>
      <c r="H795" s="41" t="n">
        <v>14.3</v>
      </c>
    </row>
    <row r="796" customFormat="false" ht="15" hidden="false" customHeight="false" outlineLevel="0" collapsed="false">
      <c r="B796" s="20" t="n">
        <v>789</v>
      </c>
      <c r="C796" s="39" t="n">
        <v>15.46</v>
      </c>
      <c r="D796" s="40" t="n">
        <v>25.8</v>
      </c>
      <c r="E796" s="40" t="n">
        <v>12.88</v>
      </c>
      <c r="F796" s="40" t="n">
        <v>30.2</v>
      </c>
      <c r="G796" s="43" t="n">
        <v>24.2</v>
      </c>
      <c r="H796" s="41" t="n">
        <v>14.8</v>
      </c>
    </row>
    <row r="797" customFormat="false" ht="15" hidden="false" customHeight="false" outlineLevel="0" collapsed="false">
      <c r="B797" s="20" t="n">
        <v>790</v>
      </c>
      <c r="C797" s="39" t="n">
        <v>12.98</v>
      </c>
      <c r="D797" s="40" t="n">
        <v>25.12</v>
      </c>
      <c r="E797" s="40" t="n">
        <v>12.17</v>
      </c>
      <c r="F797" s="40" t="n">
        <v>23.9</v>
      </c>
      <c r="G797" s="43" t="n">
        <v>33.9</v>
      </c>
      <c r="H797" s="41" t="n">
        <v>15.1</v>
      </c>
    </row>
    <row r="798" customFormat="false" ht="15" hidden="false" customHeight="false" outlineLevel="0" collapsed="false">
      <c r="B798" s="20" t="n">
        <v>791</v>
      </c>
      <c r="C798" s="39" t="n">
        <v>12.08</v>
      </c>
      <c r="D798" s="40" t="n">
        <v>24.23</v>
      </c>
      <c r="E798" s="40" t="n">
        <v>11.7</v>
      </c>
      <c r="F798" s="40" t="n">
        <v>22.1</v>
      </c>
      <c r="G798" s="43" t="n">
        <v>28</v>
      </c>
      <c r="H798" s="41" t="n">
        <v>14.3</v>
      </c>
    </row>
    <row r="799" customFormat="false" ht="15" hidden="false" customHeight="false" outlineLevel="0" collapsed="false">
      <c r="B799" s="20" t="n">
        <v>792</v>
      </c>
      <c r="C799" s="39" t="n">
        <v>11.72</v>
      </c>
      <c r="D799" s="40" t="n">
        <v>21.4</v>
      </c>
      <c r="E799" s="40" t="n">
        <v>11.7</v>
      </c>
      <c r="F799" s="40" t="n">
        <v>23.9</v>
      </c>
      <c r="G799" s="43" t="n">
        <v>26.3</v>
      </c>
      <c r="H799" s="41" t="n">
        <v>14.6</v>
      </c>
    </row>
    <row r="800" customFormat="false" ht="15" hidden="false" customHeight="false" outlineLevel="0" collapsed="false">
      <c r="B800" s="20" t="n">
        <v>793</v>
      </c>
      <c r="C800" s="39" t="n">
        <v>12.44</v>
      </c>
      <c r="D800" s="40" t="n">
        <v>20.76</v>
      </c>
      <c r="E800" s="40" t="n">
        <v>10.99</v>
      </c>
      <c r="F800" s="40" t="n">
        <v>25.2</v>
      </c>
      <c r="G800" s="43" t="n">
        <v>27.7</v>
      </c>
      <c r="H800" s="41" t="n">
        <v>14.3</v>
      </c>
    </row>
    <row r="801" customFormat="false" ht="15" hidden="false" customHeight="false" outlineLevel="0" collapsed="false">
      <c r="B801" s="20" t="n">
        <v>794</v>
      </c>
      <c r="C801" s="39" t="n">
        <v>11.72</v>
      </c>
      <c r="D801" s="40" t="n">
        <v>24.01</v>
      </c>
      <c r="E801" s="40" t="n">
        <v>14.36</v>
      </c>
      <c r="F801" s="40" t="n">
        <v>27.9</v>
      </c>
      <c r="G801" s="43" t="n">
        <v>25.5</v>
      </c>
      <c r="H801" s="41" t="n">
        <v>14.1</v>
      </c>
    </row>
    <row r="802" customFormat="false" ht="15" hidden="false" customHeight="false" outlineLevel="0" collapsed="false">
      <c r="B802" s="20" t="n">
        <v>795</v>
      </c>
      <c r="C802" s="39" t="n">
        <v>11.9</v>
      </c>
      <c r="D802" s="40" t="n">
        <v>29.74</v>
      </c>
      <c r="E802" s="40" t="n">
        <v>28.2</v>
      </c>
      <c r="F802" s="40" t="n">
        <v>22.4</v>
      </c>
      <c r="G802" s="43" t="n">
        <v>31.6</v>
      </c>
      <c r="H802" s="41" t="n">
        <v>14.8</v>
      </c>
    </row>
    <row r="803" customFormat="false" ht="15" hidden="false" customHeight="false" outlineLevel="0" collapsed="false">
      <c r="B803" s="20" t="n">
        <v>796</v>
      </c>
      <c r="C803" s="39" t="n">
        <v>12.08</v>
      </c>
      <c r="D803" s="40" t="n">
        <v>48.81</v>
      </c>
      <c r="E803" s="40" t="n">
        <v>34.33</v>
      </c>
      <c r="F803" s="40" t="n">
        <v>29.6</v>
      </c>
      <c r="G803" s="43" t="n">
        <v>38.8</v>
      </c>
      <c r="H803" s="41" t="n">
        <v>14.3</v>
      </c>
    </row>
    <row r="804" customFormat="false" ht="15" hidden="false" customHeight="false" outlineLevel="0" collapsed="false">
      <c r="B804" s="20" t="n">
        <v>797</v>
      </c>
      <c r="C804" s="39" t="n">
        <v>11.36</v>
      </c>
      <c r="D804" s="40" t="n">
        <v>37.96</v>
      </c>
      <c r="E804" s="40" t="n">
        <v>23.22</v>
      </c>
      <c r="F804" s="40" t="n">
        <v>25.5</v>
      </c>
      <c r="G804" s="43" t="n">
        <v>34.7</v>
      </c>
      <c r="H804" s="41" t="n">
        <v>14.3</v>
      </c>
    </row>
    <row r="805" customFormat="false" ht="15" hidden="false" customHeight="false" outlineLevel="0" collapsed="false">
      <c r="B805" s="20" t="n">
        <v>798</v>
      </c>
      <c r="C805" s="39" t="n">
        <v>11.36</v>
      </c>
      <c r="D805" s="40" t="n">
        <v>27.39</v>
      </c>
      <c r="E805" s="40" t="n">
        <v>17.73</v>
      </c>
      <c r="F805" s="40" t="n">
        <v>21.1</v>
      </c>
      <c r="G805" s="43" t="n">
        <v>31.9</v>
      </c>
      <c r="H805" s="41" t="n">
        <v>13.8</v>
      </c>
    </row>
    <row r="806" customFormat="false" ht="15" hidden="false" customHeight="false" outlineLevel="0" collapsed="false">
      <c r="B806" s="20" t="n">
        <v>799</v>
      </c>
      <c r="C806" s="39" t="n">
        <v>13.7</v>
      </c>
      <c r="D806" s="40" t="n">
        <v>22.04</v>
      </c>
      <c r="E806" s="40" t="n">
        <v>14.77</v>
      </c>
      <c r="F806" s="40" t="n">
        <v>19.1</v>
      </c>
      <c r="G806" s="43" t="n">
        <v>29.1</v>
      </c>
      <c r="H806" s="41" t="n">
        <v>14.1</v>
      </c>
    </row>
    <row r="807" customFormat="false" ht="15" hidden="false" customHeight="false" outlineLevel="0" collapsed="false">
      <c r="B807" s="20" t="n">
        <v>800</v>
      </c>
      <c r="C807" s="39" t="n">
        <v>18.6</v>
      </c>
      <c r="D807" s="40" t="n">
        <v>29.5</v>
      </c>
      <c r="E807" s="40" t="n">
        <v>14.21</v>
      </c>
      <c r="F807" s="40" t="n">
        <v>17.7</v>
      </c>
      <c r="G807" s="43" t="n">
        <v>32.4</v>
      </c>
      <c r="H807" s="41" t="n">
        <v>13.8</v>
      </c>
    </row>
    <row r="808" customFormat="false" ht="15" hidden="false" customHeight="false" outlineLevel="0" collapsed="false">
      <c r="B808" s="20" t="n">
        <v>801</v>
      </c>
      <c r="C808" s="39" t="n">
        <v>22.38</v>
      </c>
      <c r="D808" s="40" t="n">
        <v>36.92</v>
      </c>
      <c r="E808" s="40" t="n">
        <v>19.74</v>
      </c>
      <c r="F808" s="40" t="n">
        <v>22.4</v>
      </c>
      <c r="G808" s="43" t="n">
        <v>30.8</v>
      </c>
      <c r="H808" s="41" t="n">
        <v>16.4</v>
      </c>
    </row>
    <row r="809" customFormat="false" ht="15" hidden="false" customHeight="false" outlineLevel="0" collapsed="false">
      <c r="B809" s="20" t="n">
        <v>802</v>
      </c>
      <c r="C809" s="39" t="n">
        <v>21.33</v>
      </c>
      <c r="D809" s="40" t="n">
        <v>36.16</v>
      </c>
      <c r="E809" s="40" t="n">
        <v>25.93</v>
      </c>
      <c r="F809" s="40" t="n">
        <v>23.4</v>
      </c>
      <c r="G809" s="43" t="n">
        <v>26.3</v>
      </c>
      <c r="H809" s="41" t="n">
        <v>25</v>
      </c>
    </row>
    <row r="810" customFormat="false" ht="15" hidden="false" customHeight="false" outlineLevel="0" collapsed="false">
      <c r="B810" s="20" t="n">
        <v>803</v>
      </c>
      <c r="C810" s="39" t="n">
        <v>22.17</v>
      </c>
      <c r="D810" s="40" t="n">
        <v>31.43</v>
      </c>
      <c r="E810" s="40" t="n">
        <v>22.05</v>
      </c>
      <c r="F810" s="40" t="n">
        <v>49.4</v>
      </c>
      <c r="G810" s="43" t="n">
        <v>28</v>
      </c>
      <c r="H810" s="41" t="n">
        <v>27.3</v>
      </c>
    </row>
    <row r="811" customFormat="false" ht="15" hidden="false" customHeight="false" outlineLevel="0" collapsed="false">
      <c r="B811" s="20" t="n">
        <v>804</v>
      </c>
      <c r="C811" s="39" t="n">
        <v>24.27</v>
      </c>
      <c r="D811" s="40" t="n">
        <v>25.8</v>
      </c>
      <c r="E811" s="40" t="n">
        <v>19.96</v>
      </c>
      <c r="F811" s="40" t="n">
        <v>41.4</v>
      </c>
      <c r="G811" s="43" t="n">
        <v>27.7</v>
      </c>
      <c r="H811" s="41" t="n">
        <v>27.9</v>
      </c>
    </row>
    <row r="812" customFormat="false" ht="15" hidden="false" customHeight="false" outlineLevel="0" collapsed="false">
      <c r="B812" s="20" t="n">
        <v>805</v>
      </c>
      <c r="C812" s="39" t="n">
        <v>27.96</v>
      </c>
      <c r="D812" s="40" t="n">
        <v>25.8</v>
      </c>
      <c r="E812" s="40" t="n">
        <v>25.18</v>
      </c>
      <c r="F812" s="40" t="n">
        <v>31.3</v>
      </c>
      <c r="G812" s="43" t="n">
        <v>30.5</v>
      </c>
      <c r="H812" s="41" t="n">
        <v>30.2</v>
      </c>
    </row>
    <row r="813" customFormat="false" ht="15" hidden="false" customHeight="false" outlineLevel="0" collapsed="false">
      <c r="B813" s="20" t="n">
        <v>806</v>
      </c>
      <c r="C813" s="39" t="n">
        <v>30.4</v>
      </c>
      <c r="D813" s="40" t="n">
        <v>24.01</v>
      </c>
      <c r="E813" s="40" t="n">
        <v>32.16</v>
      </c>
      <c r="F813" s="40" t="n">
        <v>27.1</v>
      </c>
      <c r="G813" s="43" t="n">
        <v>26</v>
      </c>
      <c r="H813" s="41" t="n">
        <v>39.3</v>
      </c>
    </row>
    <row r="814" customFormat="false" ht="15" hidden="false" customHeight="false" outlineLevel="0" collapsed="false">
      <c r="B814" s="20" t="n">
        <v>807</v>
      </c>
      <c r="C814" s="39" t="n">
        <v>24.48</v>
      </c>
      <c r="D814" s="40" t="n">
        <v>30.94</v>
      </c>
      <c r="E814" s="40" t="n">
        <v>33.5</v>
      </c>
      <c r="F814" s="40" t="n">
        <v>25</v>
      </c>
      <c r="G814" s="43" t="n">
        <v>24.2</v>
      </c>
      <c r="H814" s="41" t="n">
        <v>42.5</v>
      </c>
    </row>
    <row r="815" customFormat="false" ht="15" hidden="false" customHeight="false" outlineLevel="0" collapsed="false">
      <c r="B815" s="20" t="n">
        <v>808</v>
      </c>
      <c r="C815" s="39" t="n">
        <v>21.12</v>
      </c>
      <c r="D815" s="40" t="n">
        <v>31.19</v>
      </c>
      <c r="E815" s="40" t="n">
        <v>40.59</v>
      </c>
      <c r="F815" s="40" t="n">
        <v>25.8</v>
      </c>
      <c r="G815" s="43" t="n">
        <v>26.9</v>
      </c>
      <c r="H815" s="41" t="n">
        <v>43.1</v>
      </c>
    </row>
    <row r="816" customFormat="false" ht="15" hidden="false" customHeight="false" outlineLevel="0" collapsed="false">
      <c r="B816" s="20" t="n">
        <v>809</v>
      </c>
      <c r="C816" s="39" t="n">
        <v>18.18</v>
      </c>
      <c r="D816" s="40" t="n">
        <v>27.16</v>
      </c>
      <c r="E816" s="40" t="n">
        <v>36.56</v>
      </c>
      <c r="F816" s="40" t="n">
        <v>22.6</v>
      </c>
      <c r="G816" s="43" t="n">
        <v>23.7</v>
      </c>
      <c r="H816" s="41" t="n">
        <v>42.2</v>
      </c>
    </row>
    <row r="817" customFormat="false" ht="15" hidden="false" customHeight="false" outlineLevel="0" collapsed="false">
      <c r="B817" s="20" t="n">
        <v>810</v>
      </c>
      <c r="C817" s="39" t="n">
        <v>16.12</v>
      </c>
      <c r="D817" s="40" t="n">
        <v>20.97</v>
      </c>
      <c r="E817" s="40" t="n">
        <v>40</v>
      </c>
      <c r="F817" s="40" t="n">
        <v>20.6</v>
      </c>
      <c r="G817" s="43" t="n">
        <v>20.6</v>
      </c>
      <c r="H817" s="41" t="n">
        <v>38.7</v>
      </c>
    </row>
    <row r="818" customFormat="false" ht="15" hidden="false" customHeight="false" outlineLevel="0" collapsed="false">
      <c r="B818" s="20" t="n">
        <v>811</v>
      </c>
      <c r="C818" s="39" t="n">
        <v>20.07</v>
      </c>
      <c r="D818" s="40" t="n">
        <v>23.12</v>
      </c>
      <c r="E818" s="40" t="n">
        <v>31.62</v>
      </c>
      <c r="F818" s="40" t="n">
        <v>21.6</v>
      </c>
      <c r="G818" s="43" t="n">
        <v>25.2</v>
      </c>
      <c r="H818" s="41" t="n">
        <v>35.3</v>
      </c>
    </row>
    <row r="819" customFormat="false" ht="15" hidden="false" customHeight="false" outlineLevel="0" collapsed="false">
      <c r="B819" s="20" t="n">
        <v>812</v>
      </c>
      <c r="C819" s="39" t="n">
        <v>15.74</v>
      </c>
      <c r="D819" s="40" t="n">
        <v>25.8</v>
      </c>
      <c r="E819" s="40" t="n">
        <v>27.19</v>
      </c>
      <c r="F819" s="40" t="n">
        <v>18.4</v>
      </c>
      <c r="G819" s="43" t="n">
        <v>20.6</v>
      </c>
      <c r="H819" s="41" t="n">
        <v>33.2</v>
      </c>
    </row>
    <row r="820" customFormat="false" ht="15" hidden="false" customHeight="false" outlineLevel="0" collapsed="false">
      <c r="B820" s="20" t="n">
        <v>813</v>
      </c>
      <c r="C820" s="39" t="n">
        <v>20.91</v>
      </c>
      <c r="D820" s="40" t="n">
        <v>27.63</v>
      </c>
      <c r="E820" s="40" t="n">
        <v>35.16</v>
      </c>
      <c r="F820" s="40" t="n">
        <v>17.4</v>
      </c>
      <c r="G820" s="43" t="n">
        <v>33.6</v>
      </c>
      <c r="H820" s="41" t="n">
        <v>30.8</v>
      </c>
    </row>
    <row r="821" customFormat="false" ht="15" hidden="false" customHeight="false" outlineLevel="0" collapsed="false">
      <c r="B821" s="20" t="n">
        <v>814</v>
      </c>
      <c r="C821" s="39" t="n">
        <v>31.9</v>
      </c>
      <c r="D821" s="40" t="n">
        <v>23.56</v>
      </c>
      <c r="E821" s="40" t="n">
        <v>31.08</v>
      </c>
      <c r="F821" s="40" t="n">
        <v>18.4</v>
      </c>
      <c r="G821" s="43" t="n">
        <v>27.1</v>
      </c>
      <c r="H821" s="41" t="n">
        <v>28.8</v>
      </c>
    </row>
    <row r="822" customFormat="false" ht="15" hidden="false" customHeight="false" outlineLevel="0" collapsed="false">
      <c r="B822" s="20" t="n">
        <v>815</v>
      </c>
      <c r="C822" s="39" t="n">
        <v>25.74</v>
      </c>
      <c r="D822" s="40" t="n">
        <v>30.46</v>
      </c>
      <c r="E822" s="40" t="n">
        <v>26.18</v>
      </c>
      <c r="F822" s="40" t="n">
        <v>28.5</v>
      </c>
      <c r="G822" s="43" t="n">
        <v>36.2</v>
      </c>
      <c r="H822" s="41" t="n">
        <v>26.5</v>
      </c>
    </row>
    <row r="823" customFormat="false" ht="15" hidden="false" customHeight="false" outlineLevel="0" collapsed="false">
      <c r="B823" s="20" t="n">
        <v>816</v>
      </c>
      <c r="C823" s="39" t="n">
        <v>31.9</v>
      </c>
      <c r="D823" s="40" t="n">
        <v>39.79</v>
      </c>
      <c r="E823" s="40" t="n">
        <v>22.05</v>
      </c>
      <c r="F823" s="40" t="n">
        <v>31</v>
      </c>
      <c r="G823" s="43" t="n">
        <v>26.6</v>
      </c>
      <c r="H823" s="41" t="n">
        <v>25</v>
      </c>
    </row>
    <row r="824" customFormat="false" ht="15" hidden="false" customHeight="false" outlineLevel="0" collapsed="false">
      <c r="B824" s="20" t="n">
        <v>817</v>
      </c>
      <c r="C824" s="39" t="n">
        <v>28.2</v>
      </c>
      <c r="D824" s="40" t="n">
        <v>40.59</v>
      </c>
      <c r="E824" s="40" t="n">
        <v>20.64</v>
      </c>
      <c r="F824" s="40" t="n">
        <v>24.4</v>
      </c>
      <c r="G824" s="43" t="n">
        <v>24.4</v>
      </c>
      <c r="H824" s="41" t="n">
        <v>23.4</v>
      </c>
    </row>
    <row r="825" customFormat="false" ht="15" hidden="false" customHeight="false" outlineLevel="0" collapsed="false">
      <c r="B825" s="20" t="n">
        <v>818</v>
      </c>
      <c r="C825" s="39" t="n">
        <v>29.16</v>
      </c>
      <c r="D825" s="40" t="n">
        <v>37.44</v>
      </c>
      <c r="E825" s="40" t="n">
        <v>25.67</v>
      </c>
      <c r="F825" s="40" t="n">
        <v>21.1</v>
      </c>
      <c r="G825" s="43" t="n">
        <v>17.9</v>
      </c>
      <c r="H825" s="41" t="n">
        <v>23.9</v>
      </c>
    </row>
    <row r="826" customFormat="false" ht="15" hidden="false" customHeight="false" outlineLevel="0" collapsed="false">
      <c r="B826" s="20" t="n">
        <v>819</v>
      </c>
      <c r="C826" s="39" t="n">
        <v>27</v>
      </c>
      <c r="D826" s="40" t="n">
        <v>31.43</v>
      </c>
      <c r="E826" s="40" t="n">
        <v>26.68</v>
      </c>
      <c r="F826" s="40" t="n">
        <v>20.6</v>
      </c>
      <c r="G826" s="43" t="n">
        <v>20.6</v>
      </c>
      <c r="H826" s="41" t="n">
        <v>23.1</v>
      </c>
    </row>
    <row r="827" customFormat="false" ht="15" hidden="false" customHeight="false" outlineLevel="0" collapsed="false">
      <c r="B827" s="20" t="n">
        <v>820</v>
      </c>
      <c r="C827" s="39" t="n">
        <v>24.9</v>
      </c>
      <c r="D827" s="40" t="n">
        <v>31.91</v>
      </c>
      <c r="E827" s="40" t="n">
        <v>21.34</v>
      </c>
      <c r="F827" s="40" t="n">
        <v>17.9</v>
      </c>
      <c r="G827" s="43" t="n">
        <v>23.7</v>
      </c>
      <c r="H827" s="41" t="n">
        <v>22.3</v>
      </c>
    </row>
    <row r="828" customFormat="false" ht="15" hidden="false" customHeight="false" outlineLevel="0" collapsed="false">
      <c r="B828" s="20" t="n">
        <v>821</v>
      </c>
      <c r="C828" s="39" t="n">
        <v>44.28</v>
      </c>
      <c r="D828" s="40" t="n">
        <v>54.28</v>
      </c>
      <c r="E828" s="40" t="n">
        <v>22.99</v>
      </c>
      <c r="F828" s="40" t="n">
        <v>17.7</v>
      </c>
      <c r="G828" s="43" t="n">
        <v>18.2</v>
      </c>
      <c r="H828" s="42" t="n">
        <v>20.9</v>
      </c>
    </row>
    <row r="829" customFormat="false" ht="15" hidden="false" customHeight="false" outlineLevel="0" collapsed="false">
      <c r="B829" s="20" t="n">
        <v>822</v>
      </c>
      <c r="C829" s="39" t="n">
        <v>37</v>
      </c>
      <c r="D829" s="40" t="n">
        <v>49.09</v>
      </c>
      <c r="E829" s="40" t="n">
        <v>27.44</v>
      </c>
      <c r="F829" s="40" t="n">
        <v>19.1</v>
      </c>
      <c r="G829" s="43" t="n">
        <v>18.2</v>
      </c>
      <c r="H829" s="42" t="n">
        <v>21.9</v>
      </c>
    </row>
    <row r="830" customFormat="false" ht="15" hidden="false" customHeight="false" outlineLevel="0" collapsed="false">
      <c r="B830" s="20" t="n">
        <v>823</v>
      </c>
      <c r="C830" s="39" t="n">
        <v>24.69</v>
      </c>
      <c r="D830" s="40" t="n">
        <v>55.75</v>
      </c>
      <c r="E830" s="40" t="n">
        <v>31.08</v>
      </c>
      <c r="F830" s="40" t="n">
        <v>15.6</v>
      </c>
      <c r="G830" s="43" t="n">
        <v>18.6</v>
      </c>
      <c r="H830" s="42" t="n">
        <v>23.9</v>
      </c>
    </row>
    <row r="831" customFormat="false" ht="15" hidden="false" customHeight="false" outlineLevel="0" collapsed="false">
      <c r="B831" s="20" t="n">
        <v>824</v>
      </c>
      <c r="C831" s="39" t="n">
        <v>22.38</v>
      </c>
      <c r="D831" s="40" t="n">
        <v>63.32</v>
      </c>
      <c r="E831" s="40" t="n">
        <v>30.03</v>
      </c>
      <c r="F831" s="40" t="n">
        <v>14.1</v>
      </c>
      <c r="G831" s="43" t="n">
        <v>24.7</v>
      </c>
      <c r="H831" s="42" t="n">
        <v>22.8</v>
      </c>
    </row>
    <row r="832" customFormat="false" ht="15" hidden="false" customHeight="false" outlineLevel="0" collapsed="false">
      <c r="B832" s="20" t="n">
        <v>825</v>
      </c>
      <c r="C832" s="39" t="n">
        <v>19.86</v>
      </c>
      <c r="D832" s="40" t="n">
        <v>53.4</v>
      </c>
      <c r="E832" s="40" t="n">
        <v>32.96</v>
      </c>
      <c r="F832" s="40" t="n">
        <v>14.1</v>
      </c>
      <c r="G832" s="43" t="n">
        <v>35</v>
      </c>
      <c r="H832" s="42" t="n">
        <v>22</v>
      </c>
    </row>
    <row r="833" customFormat="false" ht="15" hidden="false" customHeight="false" outlineLevel="0" collapsed="false">
      <c r="B833" s="20" t="n">
        <v>826</v>
      </c>
      <c r="C833" s="39" t="n">
        <v>18.18</v>
      </c>
      <c r="D833" s="40" t="n">
        <v>47.12</v>
      </c>
      <c r="E833" s="40" t="n">
        <v>32.96</v>
      </c>
      <c r="F833" s="40" t="n">
        <v>17.2</v>
      </c>
      <c r="G833" s="43" t="n">
        <v>37.1</v>
      </c>
      <c r="H833" s="42" t="n">
        <v>21.1</v>
      </c>
    </row>
    <row r="834" customFormat="false" ht="15" hidden="false" customHeight="false" outlineLevel="0" collapsed="false">
      <c r="B834" s="20" t="n">
        <v>827</v>
      </c>
      <c r="C834" s="39" t="n">
        <v>17.13</v>
      </c>
      <c r="D834" s="40" t="n">
        <v>41.12</v>
      </c>
      <c r="E834" s="40" t="n">
        <v>36.27</v>
      </c>
      <c r="F834" s="40" t="n">
        <v>25.2</v>
      </c>
      <c r="G834" s="43" t="n">
        <v>41.1</v>
      </c>
      <c r="H834" s="42" t="n">
        <v>20.4</v>
      </c>
    </row>
    <row r="835" customFormat="false" ht="15" hidden="false" customHeight="false" outlineLevel="0" collapsed="false">
      <c r="B835" s="20" t="n">
        <v>828</v>
      </c>
      <c r="C835" s="39" t="n">
        <v>18.81</v>
      </c>
      <c r="D835" s="40" t="n">
        <v>35.14</v>
      </c>
      <c r="E835" s="40" t="n">
        <v>30.03</v>
      </c>
      <c r="F835" s="40" t="n">
        <v>20.6</v>
      </c>
      <c r="G835" s="43" t="n">
        <v>30.8</v>
      </c>
      <c r="H835" s="42" t="n">
        <v>19.9</v>
      </c>
    </row>
    <row r="836" customFormat="false" ht="15" hidden="false" customHeight="false" outlineLevel="0" collapsed="false">
      <c r="B836" s="20" t="n">
        <v>829</v>
      </c>
      <c r="C836" s="39" t="n">
        <v>26.16</v>
      </c>
      <c r="D836" s="40" t="n">
        <v>39.52</v>
      </c>
      <c r="E836" s="40" t="n">
        <v>35.72</v>
      </c>
      <c r="F836" s="40" t="n">
        <v>17.7</v>
      </c>
      <c r="G836" s="43" t="n">
        <v>23.4</v>
      </c>
      <c r="H836" s="42" t="n">
        <v>19.5</v>
      </c>
    </row>
    <row r="837" customFormat="false" ht="15" hidden="false" customHeight="false" outlineLevel="0" collapsed="false">
      <c r="B837" s="20" t="n">
        <v>830</v>
      </c>
      <c r="C837" s="39" t="n">
        <v>39.6</v>
      </c>
      <c r="D837" s="40" t="n">
        <v>40.32</v>
      </c>
      <c r="E837" s="40" t="n">
        <v>28.72</v>
      </c>
      <c r="F837" s="40" t="n">
        <v>15.8</v>
      </c>
      <c r="G837" s="43" t="n">
        <v>23.4</v>
      </c>
      <c r="H837" s="42" t="n">
        <v>19.2</v>
      </c>
    </row>
    <row r="838" customFormat="false" ht="15" hidden="false" customHeight="false" outlineLevel="0" collapsed="false">
      <c r="B838" s="20" t="n">
        <v>831</v>
      </c>
      <c r="C838" s="39" t="n">
        <v>38.3</v>
      </c>
      <c r="D838" s="40" t="n">
        <v>56.34</v>
      </c>
      <c r="E838" s="40" t="n">
        <v>54.48</v>
      </c>
      <c r="F838" s="40" t="n">
        <v>16</v>
      </c>
      <c r="G838" s="43" t="n">
        <v>25</v>
      </c>
      <c r="H838" s="42" t="n">
        <v>19.2</v>
      </c>
    </row>
    <row r="839" customFormat="false" ht="15" hidden="false" customHeight="false" outlineLevel="0" collapsed="false">
      <c r="B839" s="20" t="n">
        <v>832</v>
      </c>
      <c r="C839" s="39" t="n">
        <v>48.58</v>
      </c>
      <c r="D839" s="40" t="n">
        <v>28.8</v>
      </c>
      <c r="E839" s="40" t="n">
        <v>41.46</v>
      </c>
      <c r="F839" s="40" t="n">
        <v>15.6</v>
      </c>
      <c r="G839" s="43" t="n">
        <v>28.5</v>
      </c>
      <c r="H839" s="42" t="n">
        <v>20.3</v>
      </c>
    </row>
    <row r="840" customFormat="false" ht="15" hidden="false" customHeight="false" outlineLevel="0" collapsed="false">
      <c r="B840" s="20" t="n">
        <v>833</v>
      </c>
      <c r="C840" s="39" t="n">
        <v>40.9</v>
      </c>
      <c r="D840" s="40" t="n">
        <v>26.17</v>
      </c>
      <c r="E840" s="40" t="n">
        <v>41.46</v>
      </c>
      <c r="F840" s="40" t="n">
        <v>15.4</v>
      </c>
      <c r="G840" s="43" t="n">
        <v>33</v>
      </c>
      <c r="H840" s="42" t="n">
        <v>23.1</v>
      </c>
    </row>
    <row r="841" customFormat="false" ht="15" hidden="false" customHeight="false" outlineLevel="0" collapsed="false">
      <c r="B841" s="20" t="n">
        <v>834</v>
      </c>
      <c r="C841" s="39" t="n">
        <v>41.16</v>
      </c>
      <c r="D841" s="40" t="n">
        <v>30.46</v>
      </c>
      <c r="E841" s="40" t="n">
        <v>45.05</v>
      </c>
      <c r="F841" s="40" t="n">
        <v>21.3</v>
      </c>
      <c r="G841" s="43" t="n">
        <v>40</v>
      </c>
      <c r="H841" s="42" t="n">
        <v>27.6</v>
      </c>
    </row>
    <row r="842" customFormat="false" ht="15" hidden="false" customHeight="false" outlineLevel="0" collapsed="false">
      <c r="B842" s="20" t="n">
        <v>835</v>
      </c>
      <c r="C842" s="39" t="n">
        <v>35.44</v>
      </c>
      <c r="D842" s="40" t="n">
        <v>34.63</v>
      </c>
      <c r="E842" s="40" t="n">
        <v>42.95</v>
      </c>
      <c r="F842" s="40" t="n">
        <v>20.8</v>
      </c>
      <c r="G842" s="43" t="n">
        <v>30.8</v>
      </c>
      <c r="H842" s="42" t="n">
        <v>27</v>
      </c>
    </row>
    <row r="843" customFormat="false" ht="15" hidden="false" customHeight="false" outlineLevel="0" collapsed="false">
      <c r="B843" s="20" t="n">
        <v>836</v>
      </c>
      <c r="C843" s="39" t="n">
        <v>31.15</v>
      </c>
      <c r="D843" s="40" t="n">
        <v>34.38</v>
      </c>
      <c r="E843" s="40" t="n">
        <v>38.27</v>
      </c>
      <c r="F843" s="40" t="n">
        <v>15.4</v>
      </c>
      <c r="G843" s="43" t="n">
        <v>27.4</v>
      </c>
      <c r="H843" s="42" t="n">
        <v>26</v>
      </c>
    </row>
    <row r="844" customFormat="false" ht="15" hidden="false" customHeight="false" outlineLevel="0" collapsed="false">
      <c r="B844" s="20" t="n">
        <v>837</v>
      </c>
      <c r="C844" s="39" t="n">
        <v>29.16</v>
      </c>
      <c r="D844" s="40" t="n">
        <v>37.44</v>
      </c>
      <c r="E844" s="40" t="n">
        <v>33.9</v>
      </c>
      <c r="F844" s="40" t="n">
        <v>15.4</v>
      </c>
      <c r="G844" s="43" t="n">
        <v>29.6</v>
      </c>
      <c r="H844" s="42" t="n">
        <v>25.2</v>
      </c>
    </row>
    <row r="845" customFormat="false" ht="15" hidden="false" customHeight="false" outlineLevel="0" collapsed="false">
      <c r="B845" s="20" t="n">
        <v>838</v>
      </c>
      <c r="C845" s="39" t="n">
        <v>29.65</v>
      </c>
      <c r="D845" s="40" t="n">
        <v>38.22</v>
      </c>
      <c r="E845" s="40" t="n">
        <v>30.55</v>
      </c>
      <c r="F845" s="40" t="n">
        <v>15.6</v>
      </c>
      <c r="G845" s="43" t="n">
        <v>31.9</v>
      </c>
      <c r="H845" s="42" t="n">
        <v>31.7</v>
      </c>
    </row>
    <row r="846" customFormat="false" ht="15" hidden="false" customHeight="false" outlineLevel="0" collapsed="false">
      <c r="B846" s="20" t="n">
        <v>839</v>
      </c>
      <c r="C846" s="39" t="n">
        <v>35.96</v>
      </c>
      <c r="D846" s="40" t="n">
        <v>34.63</v>
      </c>
      <c r="E846" s="40" t="n">
        <v>28.2</v>
      </c>
      <c r="F846" s="40" t="n">
        <v>17.7</v>
      </c>
      <c r="G846" s="43" t="n">
        <v>21.8</v>
      </c>
      <c r="H846" s="42" t="n">
        <v>28.2</v>
      </c>
    </row>
    <row r="847" customFormat="false" ht="15" hidden="false" customHeight="false" outlineLevel="0" collapsed="false">
      <c r="B847" s="20" t="n">
        <v>840</v>
      </c>
      <c r="C847" s="39" t="n">
        <v>37.26</v>
      </c>
      <c r="D847" s="40" t="n">
        <v>36.16</v>
      </c>
      <c r="E847" s="40" t="n">
        <v>27.69</v>
      </c>
      <c r="F847" s="40" t="n">
        <v>44.6</v>
      </c>
      <c r="G847" s="43" t="n">
        <v>18.6</v>
      </c>
      <c r="H847" s="42" t="n">
        <v>27.1</v>
      </c>
    </row>
    <row r="848" customFormat="false" ht="15" hidden="false" customHeight="false" outlineLevel="0" collapsed="false">
      <c r="B848" s="20" t="n">
        <v>841</v>
      </c>
      <c r="C848" s="39" t="n">
        <v>34.92</v>
      </c>
      <c r="D848" s="40" t="n">
        <v>31.19</v>
      </c>
      <c r="E848" s="40" t="n">
        <v>28.2</v>
      </c>
      <c r="F848" s="40" t="n">
        <v>28.8</v>
      </c>
      <c r="G848" s="43" t="n">
        <v>20.6</v>
      </c>
      <c r="H848" s="42" t="n">
        <v>26.6</v>
      </c>
    </row>
    <row r="849" customFormat="false" ht="15" hidden="false" customHeight="false" outlineLevel="0" collapsed="false">
      <c r="B849" s="20" t="n">
        <v>842</v>
      </c>
      <c r="C849" s="39" t="n">
        <v>26.37</v>
      </c>
      <c r="D849" s="40" t="n">
        <v>36.92</v>
      </c>
      <c r="E849" s="40" t="n">
        <v>31.62</v>
      </c>
      <c r="F849" s="40" t="n">
        <v>20.1</v>
      </c>
      <c r="G849" s="43" t="n">
        <v>34.2</v>
      </c>
      <c r="H849" s="42" t="n">
        <v>26.5</v>
      </c>
    </row>
    <row r="850" customFormat="false" ht="15" hidden="false" customHeight="false" outlineLevel="0" collapsed="false">
      <c r="B850" s="20" t="n">
        <v>843</v>
      </c>
      <c r="C850" s="39" t="n">
        <v>27.96</v>
      </c>
      <c r="D850" s="40" t="n">
        <v>50.51</v>
      </c>
      <c r="E850" s="40" t="n">
        <v>28.98</v>
      </c>
      <c r="F850" s="40" t="n">
        <v>17.9</v>
      </c>
      <c r="G850" s="43" t="n">
        <v>37.6</v>
      </c>
      <c r="H850" s="42" t="n">
        <v>26</v>
      </c>
    </row>
    <row r="851" customFormat="false" ht="15" hidden="false" customHeight="false" outlineLevel="0" collapsed="false">
      <c r="B851" s="20" t="n">
        <v>844</v>
      </c>
      <c r="C851" s="39" t="n">
        <v>23.64</v>
      </c>
      <c r="D851" s="40" t="n">
        <v>47.39</v>
      </c>
      <c r="E851" s="40" t="n">
        <v>23.96</v>
      </c>
      <c r="F851" s="40" t="n">
        <v>17.7</v>
      </c>
      <c r="G851" s="43" t="n">
        <v>30.2</v>
      </c>
      <c r="H851" s="42" t="n">
        <v>26.5</v>
      </c>
    </row>
    <row r="852" customFormat="false" ht="15" hidden="false" customHeight="false" outlineLevel="0" collapsed="false">
      <c r="B852" s="20" t="n">
        <v>845</v>
      </c>
      <c r="C852" s="39" t="n">
        <v>23.22</v>
      </c>
      <c r="D852" s="40" t="n">
        <v>47.67</v>
      </c>
      <c r="E852" s="40" t="n">
        <v>20.64</v>
      </c>
      <c r="F852" s="40" t="n">
        <v>22.9</v>
      </c>
      <c r="G852" s="43" t="n">
        <v>35.9</v>
      </c>
      <c r="H852" s="42" t="n">
        <v>27.2</v>
      </c>
    </row>
    <row r="853" customFormat="false" ht="15" hidden="false" customHeight="false" outlineLevel="0" collapsed="false">
      <c r="B853" s="20" t="n">
        <v>846</v>
      </c>
      <c r="C853" s="39" t="n">
        <v>21.96</v>
      </c>
      <c r="D853" s="40" t="n">
        <v>36.92</v>
      </c>
      <c r="E853" s="40" t="n">
        <v>19.28</v>
      </c>
      <c r="F853" s="40" t="n">
        <v>21.3</v>
      </c>
      <c r="G853" s="43" t="n">
        <v>26.3</v>
      </c>
      <c r="H853" s="42" t="n">
        <v>28.3</v>
      </c>
    </row>
    <row r="854" customFormat="false" ht="15" hidden="false" customHeight="false" outlineLevel="0" collapsed="false">
      <c r="B854" s="20" t="n">
        <v>847</v>
      </c>
      <c r="C854" s="39" t="n">
        <v>19.65</v>
      </c>
      <c r="D854" s="40" t="n">
        <v>33.15</v>
      </c>
      <c r="E854" s="40" t="n">
        <v>19.74</v>
      </c>
      <c r="F854" s="40" t="n">
        <v>19.6</v>
      </c>
      <c r="G854" s="43" t="n">
        <v>23.1</v>
      </c>
      <c r="H854" s="42" t="n">
        <v>29.9</v>
      </c>
    </row>
    <row r="855" customFormat="false" ht="15" hidden="false" customHeight="false" outlineLevel="0" collapsed="false">
      <c r="B855" s="20" t="n">
        <v>848</v>
      </c>
      <c r="C855" s="39" t="n">
        <v>17.97</v>
      </c>
      <c r="D855" s="40" t="n">
        <v>31.19</v>
      </c>
      <c r="E855" s="40" t="n">
        <v>18.38</v>
      </c>
      <c r="F855" s="40" t="n">
        <v>27.4</v>
      </c>
      <c r="G855" s="43" t="n">
        <v>23.7</v>
      </c>
      <c r="H855" s="42" t="n">
        <v>30.8</v>
      </c>
    </row>
    <row r="856" customFormat="false" ht="15" hidden="false" customHeight="false" outlineLevel="0" collapsed="false">
      <c r="B856" s="20" t="n">
        <v>849</v>
      </c>
      <c r="C856" s="39" t="n">
        <v>17.55</v>
      </c>
      <c r="D856" s="40" t="n">
        <v>27.86</v>
      </c>
      <c r="E856" s="40" t="n">
        <v>17.3</v>
      </c>
      <c r="F856" s="40" t="n">
        <v>29.6</v>
      </c>
      <c r="G856" s="43" t="n">
        <v>35.6</v>
      </c>
      <c r="H856" s="42" t="n">
        <v>32.2</v>
      </c>
    </row>
    <row r="857" customFormat="false" ht="15" hidden="false" customHeight="false" outlineLevel="0" collapsed="false">
      <c r="B857" s="20" t="n">
        <v>850</v>
      </c>
      <c r="C857" s="39" t="n">
        <v>18.6</v>
      </c>
      <c r="D857" s="40" t="n">
        <v>31.91</v>
      </c>
      <c r="E857" s="40" t="n">
        <v>18.17</v>
      </c>
      <c r="F857" s="40" t="n">
        <v>23.7</v>
      </c>
      <c r="G857" s="43" t="n">
        <v>46.4</v>
      </c>
      <c r="H857" s="42" t="n">
        <v>32.3</v>
      </c>
    </row>
    <row r="858" customFormat="false" ht="15" hidden="false" customHeight="false" outlineLevel="0" collapsed="false">
      <c r="B858" s="20" t="n">
        <v>851</v>
      </c>
      <c r="C858" s="39" t="n">
        <v>17.76</v>
      </c>
      <c r="D858" s="40" t="n">
        <v>35.14</v>
      </c>
      <c r="E858" s="40" t="n">
        <v>17.95</v>
      </c>
      <c r="F858" s="40" t="n">
        <v>22.4</v>
      </c>
      <c r="G858" s="43" t="n">
        <v>41.7</v>
      </c>
      <c r="H858" s="42" t="n">
        <v>33.1</v>
      </c>
    </row>
    <row r="859" customFormat="false" ht="15" hidden="false" customHeight="false" outlineLevel="0" collapsed="false">
      <c r="B859" s="20" t="n">
        <v>852</v>
      </c>
      <c r="C859" s="39" t="n">
        <v>16.71</v>
      </c>
      <c r="D859" s="40" t="n">
        <v>30.22</v>
      </c>
      <c r="E859" s="40" t="n">
        <v>18.6</v>
      </c>
      <c r="F859" s="40" t="n">
        <v>22.9</v>
      </c>
      <c r="G859" s="43" t="n">
        <v>38.2</v>
      </c>
      <c r="H859" s="42" t="n">
        <v>32</v>
      </c>
    </row>
    <row r="860" customFormat="false" ht="15" hidden="false" customHeight="false" outlineLevel="0" collapsed="false">
      <c r="B860" s="20" t="n">
        <v>853</v>
      </c>
      <c r="C860" s="39" t="n">
        <v>15.74</v>
      </c>
      <c r="D860" s="40" t="n">
        <v>35.65</v>
      </c>
      <c r="E860" s="40" t="n">
        <v>18.38</v>
      </c>
      <c r="F860" s="40" t="n">
        <v>22.1</v>
      </c>
      <c r="G860" s="43" t="n">
        <v>46.1</v>
      </c>
      <c r="H860" s="42" t="n">
        <v>32.6</v>
      </c>
    </row>
    <row r="861" customFormat="false" ht="15" hidden="false" customHeight="false" outlineLevel="0" collapsed="false">
      <c r="B861" s="20" t="n">
        <v>854</v>
      </c>
      <c r="C861" s="39" t="n">
        <v>15.74</v>
      </c>
      <c r="D861" s="40" t="n">
        <v>29.03</v>
      </c>
      <c r="E861" s="40" t="n">
        <v>17.73</v>
      </c>
      <c r="F861" s="40" t="n">
        <v>21.6</v>
      </c>
      <c r="G861" s="43" t="n">
        <v>46.7</v>
      </c>
      <c r="H861" s="42" t="n">
        <v>36.9</v>
      </c>
    </row>
    <row r="862" customFormat="false" ht="15" hidden="false" customHeight="false" outlineLevel="0" collapsed="false">
      <c r="B862" s="20" t="n">
        <v>855</v>
      </c>
      <c r="C862" s="39" t="n">
        <v>16.31</v>
      </c>
      <c r="D862" s="40" t="n">
        <v>27.86</v>
      </c>
      <c r="E862" s="40" t="n">
        <v>16.65</v>
      </c>
      <c r="F862" s="40" t="n">
        <v>17.7</v>
      </c>
      <c r="G862" s="43" t="n">
        <v>51.8</v>
      </c>
      <c r="H862" s="42" t="n">
        <v>43.7</v>
      </c>
    </row>
    <row r="863" customFormat="false" ht="15" hidden="false" customHeight="false" outlineLevel="0" collapsed="false">
      <c r="B863" s="20" t="n">
        <v>856</v>
      </c>
      <c r="C863" s="39" t="n">
        <v>15.17</v>
      </c>
      <c r="D863" s="40" t="n">
        <v>36.41</v>
      </c>
      <c r="E863" s="40" t="n">
        <v>16.22</v>
      </c>
      <c r="F863" s="40" t="n">
        <v>17.9</v>
      </c>
      <c r="G863" s="43" t="n">
        <v>53.3</v>
      </c>
      <c r="H863" s="42" t="n">
        <v>50</v>
      </c>
    </row>
    <row r="864" customFormat="false" ht="15" hidden="false" customHeight="false" outlineLevel="0" collapsed="false">
      <c r="B864" s="20" t="n">
        <v>857</v>
      </c>
      <c r="C864" s="39" t="n">
        <v>14.79</v>
      </c>
      <c r="D864" s="40" t="n">
        <v>43.54</v>
      </c>
      <c r="E864" s="40" t="n">
        <v>17.73</v>
      </c>
      <c r="F864" s="40" t="n">
        <v>18.4</v>
      </c>
      <c r="G864" s="43" t="n">
        <v>45.2</v>
      </c>
      <c r="H864" s="42" t="n">
        <v>49.2</v>
      </c>
    </row>
    <row r="865" customFormat="false" ht="15" hidden="false" customHeight="false" outlineLevel="0" collapsed="false">
      <c r="B865" s="20" t="n">
        <v>858</v>
      </c>
      <c r="C865" s="39" t="n">
        <v>15.17</v>
      </c>
      <c r="D865" s="40" t="n">
        <v>34.63</v>
      </c>
      <c r="E865" s="40" t="n">
        <v>19.28</v>
      </c>
      <c r="F865" s="40" t="n">
        <v>17.2</v>
      </c>
      <c r="G865" s="43" t="n">
        <v>40</v>
      </c>
      <c r="H865" s="42" t="n">
        <v>39.7</v>
      </c>
    </row>
    <row r="866" customFormat="false" ht="15" hidden="false" customHeight="false" outlineLevel="0" collapsed="false">
      <c r="B866" s="20" t="n">
        <v>859</v>
      </c>
      <c r="C866" s="39" t="n">
        <v>14.24</v>
      </c>
      <c r="D866" s="40" t="n">
        <v>31.91</v>
      </c>
      <c r="E866" s="40" t="n">
        <v>18.17</v>
      </c>
      <c r="F866" s="40" t="n">
        <v>17.7</v>
      </c>
      <c r="G866" s="43" t="n">
        <v>35.9</v>
      </c>
      <c r="H866" s="42" t="n">
        <v>43.8</v>
      </c>
    </row>
    <row r="867" customFormat="false" ht="15" hidden="false" customHeight="false" outlineLevel="0" collapsed="false">
      <c r="B867" s="20" t="n">
        <v>860</v>
      </c>
      <c r="C867" s="39" t="n">
        <v>17.34</v>
      </c>
      <c r="D867" s="40" t="n">
        <v>51.38</v>
      </c>
      <c r="E867" s="40" t="n">
        <v>16.86</v>
      </c>
      <c r="F867" s="40" t="n">
        <v>15.8</v>
      </c>
      <c r="G867" s="43" t="n">
        <v>34.2</v>
      </c>
      <c r="H867" s="42" t="n">
        <v>46.3</v>
      </c>
    </row>
    <row r="868" customFormat="false" ht="15" hidden="false" customHeight="false" outlineLevel="0" collapsed="false">
      <c r="B868" s="20" t="n">
        <v>861</v>
      </c>
      <c r="C868" s="39" t="n">
        <v>22.17</v>
      </c>
      <c r="D868" s="40" t="n">
        <v>40.59</v>
      </c>
      <c r="E868" s="40" t="n">
        <v>15.6</v>
      </c>
      <c r="F868" s="40" t="n">
        <v>14.7</v>
      </c>
      <c r="G868" s="43" t="n">
        <v>28.5</v>
      </c>
      <c r="H868" s="42" t="n">
        <v>41.2</v>
      </c>
    </row>
    <row r="869" customFormat="false" ht="15" hidden="false" customHeight="false" outlineLevel="0" collapsed="false">
      <c r="B869" s="20" t="n">
        <v>862</v>
      </c>
      <c r="C869" s="39" t="n">
        <v>17.55</v>
      </c>
      <c r="D869" s="40" t="n">
        <v>33.64</v>
      </c>
      <c r="E869" s="40" t="n">
        <v>14.36</v>
      </c>
      <c r="F869" s="40" t="n">
        <v>14.9</v>
      </c>
      <c r="G869" s="43" t="n">
        <v>31.9</v>
      </c>
      <c r="H869" s="42" t="n">
        <v>39.7</v>
      </c>
    </row>
    <row r="870" customFormat="false" ht="15" hidden="false" customHeight="false" outlineLevel="0" collapsed="false">
      <c r="B870" s="20" t="n">
        <v>863</v>
      </c>
      <c r="C870" s="39" t="n">
        <v>15.17</v>
      </c>
      <c r="D870" s="40" t="n">
        <v>30.94</v>
      </c>
      <c r="E870" s="40" t="n">
        <v>19.51</v>
      </c>
      <c r="F870" s="40" t="n">
        <v>30.8</v>
      </c>
      <c r="G870" s="43" t="n">
        <v>28.2</v>
      </c>
      <c r="H870" s="42" t="n">
        <v>42.5</v>
      </c>
    </row>
    <row r="871" customFormat="false" ht="15" hidden="false" customHeight="false" outlineLevel="0" collapsed="false">
      <c r="B871" s="20" t="n">
        <v>864</v>
      </c>
      <c r="C871" s="39" t="n">
        <v>17.76</v>
      </c>
      <c r="D871" s="40" t="n">
        <v>31.19</v>
      </c>
      <c r="E871" s="40" t="n">
        <v>19.51</v>
      </c>
      <c r="F871" s="40" t="n">
        <v>25.2</v>
      </c>
      <c r="G871" s="43" t="n">
        <v>25.8</v>
      </c>
      <c r="H871" s="42" t="n">
        <v>45.2</v>
      </c>
    </row>
    <row r="872" customFormat="false" ht="15" hidden="false" customHeight="false" outlineLevel="0" collapsed="false">
      <c r="B872" s="20" t="n">
        <v>865</v>
      </c>
      <c r="C872" s="39" t="n">
        <v>20.7</v>
      </c>
      <c r="D872" s="40" t="n">
        <v>24.5</v>
      </c>
      <c r="E872" s="40" t="n">
        <v>21.11</v>
      </c>
      <c r="F872" s="40" t="n">
        <v>20.8</v>
      </c>
      <c r="G872" s="43" t="n">
        <v>21.8</v>
      </c>
      <c r="H872" s="42" t="n">
        <v>48.4</v>
      </c>
    </row>
    <row r="873" customFormat="false" ht="15" hidden="false" customHeight="false" outlineLevel="0" collapsed="false">
      <c r="B873" s="20" t="n">
        <v>866</v>
      </c>
      <c r="C873" s="39" t="n">
        <v>15.36</v>
      </c>
      <c r="D873" s="40" t="n">
        <v>29.03</v>
      </c>
      <c r="E873" s="40" t="n">
        <v>25.67</v>
      </c>
      <c r="F873" s="40" t="n">
        <v>23.9</v>
      </c>
      <c r="G873" s="43" t="n">
        <v>21.6</v>
      </c>
      <c r="H873" s="42" t="n">
        <v>50.2</v>
      </c>
    </row>
    <row r="874" customFormat="false" ht="15" hidden="false" customHeight="false" outlineLevel="0" collapsed="false">
      <c r="B874" s="20" t="n">
        <v>867</v>
      </c>
      <c r="C874" s="39" t="n">
        <v>13.7</v>
      </c>
      <c r="D874" s="40" t="n">
        <v>26.93</v>
      </c>
      <c r="E874" s="40" t="n">
        <v>25.18</v>
      </c>
      <c r="F874" s="40" t="n">
        <v>19.6</v>
      </c>
      <c r="G874" s="43" t="n">
        <v>19.6</v>
      </c>
      <c r="H874" s="42" t="n">
        <v>52.8</v>
      </c>
    </row>
    <row r="875" customFormat="false" ht="15" hidden="false" customHeight="false" outlineLevel="0" collapsed="false">
      <c r="B875" s="20" t="n">
        <v>868</v>
      </c>
      <c r="C875" s="39" t="n">
        <v>12.98</v>
      </c>
      <c r="D875" s="40" t="n">
        <v>24.89</v>
      </c>
      <c r="E875" s="40" t="n">
        <v>18.83</v>
      </c>
      <c r="F875" s="40" t="n">
        <v>15.4</v>
      </c>
      <c r="G875" s="43" t="n">
        <v>18.9</v>
      </c>
      <c r="H875" s="42" t="n">
        <v>54.7</v>
      </c>
    </row>
    <row r="876" customFormat="false" ht="15" hidden="false" customHeight="false" outlineLevel="0" collapsed="false">
      <c r="B876" s="20" t="n">
        <v>869</v>
      </c>
      <c r="C876" s="39" t="n">
        <v>12.44</v>
      </c>
      <c r="D876" s="40" t="n">
        <v>24.01</v>
      </c>
      <c r="E876" s="40" t="n">
        <v>16.43</v>
      </c>
      <c r="F876" s="40" t="n">
        <v>14.1</v>
      </c>
      <c r="G876" s="43" t="n">
        <v>18.4</v>
      </c>
      <c r="H876" s="42" t="n">
        <v>51.7</v>
      </c>
    </row>
    <row r="877" customFormat="false" ht="15" hidden="false" customHeight="false" outlineLevel="0" collapsed="false">
      <c r="B877" s="20" t="n">
        <v>870</v>
      </c>
      <c r="C877" s="39" t="n">
        <v>11.72</v>
      </c>
      <c r="D877" s="40" t="n">
        <v>29.5</v>
      </c>
      <c r="E877" s="40" t="n">
        <v>16.86</v>
      </c>
      <c r="F877" s="40" t="n">
        <v>13.8</v>
      </c>
      <c r="G877" s="43" t="n">
        <v>18.4</v>
      </c>
      <c r="H877" s="42" t="n">
        <v>47.1</v>
      </c>
    </row>
    <row r="878" customFormat="false" ht="15" hidden="false" customHeight="false" outlineLevel="0" collapsed="false">
      <c r="B878" s="20" t="n">
        <v>871</v>
      </c>
      <c r="C878" s="39" t="n">
        <v>13.88</v>
      </c>
      <c r="D878" s="40" t="n">
        <v>39.52</v>
      </c>
      <c r="E878" s="40" t="n">
        <v>17.3</v>
      </c>
      <c r="F878" s="40" t="n">
        <v>13.6</v>
      </c>
      <c r="G878" s="43" t="n">
        <v>18.9</v>
      </c>
      <c r="H878" s="42" t="n">
        <v>42.1</v>
      </c>
    </row>
    <row r="879" customFormat="false" ht="15" hidden="false" customHeight="false" outlineLevel="0" collapsed="false">
      <c r="B879" s="20" t="n">
        <v>872</v>
      </c>
      <c r="C879" s="39" t="n">
        <v>13.7</v>
      </c>
      <c r="D879" s="40" t="n">
        <v>30.46</v>
      </c>
      <c r="E879" s="40" t="n">
        <v>15.19</v>
      </c>
      <c r="F879" s="40" t="n">
        <v>12.6</v>
      </c>
      <c r="G879" s="43" t="n">
        <v>19.1</v>
      </c>
      <c r="H879" s="42" t="n">
        <v>40.1</v>
      </c>
    </row>
    <row r="880" customFormat="false" ht="15" hidden="false" customHeight="false" outlineLevel="0" collapsed="false">
      <c r="B880" s="20" t="n">
        <v>873</v>
      </c>
      <c r="C880" s="39" t="n">
        <v>12.98</v>
      </c>
      <c r="D880" s="40" t="n">
        <v>30.46</v>
      </c>
      <c r="E880" s="40" t="n">
        <v>14.36</v>
      </c>
      <c r="F880" s="40" t="n">
        <v>12.4</v>
      </c>
      <c r="G880" s="43" t="n">
        <v>18.6</v>
      </c>
      <c r="H880" s="42" t="n">
        <v>37.1</v>
      </c>
    </row>
    <row r="881" customFormat="false" ht="15" hidden="false" customHeight="false" outlineLevel="0" collapsed="false">
      <c r="B881" s="20" t="n">
        <v>874</v>
      </c>
      <c r="C881" s="39" t="n">
        <v>19.65</v>
      </c>
      <c r="D881" s="40" t="n">
        <v>25.34</v>
      </c>
      <c r="E881" s="40" t="n">
        <v>14.08</v>
      </c>
      <c r="F881" s="40" t="n">
        <v>12.4</v>
      </c>
      <c r="G881" s="43" t="n">
        <v>15.4</v>
      </c>
      <c r="H881" s="42" t="n">
        <v>33.4</v>
      </c>
    </row>
    <row r="882" customFormat="false" ht="15" hidden="false" customHeight="false" outlineLevel="0" collapsed="false">
      <c r="B882" s="20" t="n">
        <v>875</v>
      </c>
      <c r="C882" s="39" t="n">
        <v>17.34</v>
      </c>
      <c r="D882" s="40" t="n">
        <v>22.9</v>
      </c>
      <c r="E882" s="40" t="n">
        <v>15.6</v>
      </c>
      <c r="F882" s="40" t="n">
        <v>11.8</v>
      </c>
      <c r="G882" s="43" t="n">
        <v>26</v>
      </c>
      <c r="H882" s="42" t="n">
        <v>30.1</v>
      </c>
    </row>
    <row r="883" customFormat="false" ht="15" hidden="false" customHeight="false" outlineLevel="0" collapsed="false">
      <c r="B883" s="20" t="n">
        <v>876</v>
      </c>
      <c r="C883" s="39" t="n">
        <v>17.34</v>
      </c>
      <c r="D883" s="40" t="n">
        <v>20.97</v>
      </c>
      <c r="E883" s="40" t="n">
        <v>16.02</v>
      </c>
      <c r="F883" s="40" t="n">
        <v>12.6</v>
      </c>
      <c r="G883" s="43" t="n">
        <v>30.2</v>
      </c>
      <c r="H883" s="42" t="n">
        <v>27.2</v>
      </c>
    </row>
    <row r="884" customFormat="false" ht="15" hidden="false" customHeight="false" outlineLevel="0" collapsed="false">
      <c r="B884" s="20" t="n">
        <v>877</v>
      </c>
      <c r="C884" s="39" t="n">
        <v>21.96</v>
      </c>
      <c r="D884" s="40" t="n">
        <v>19.72</v>
      </c>
      <c r="E884" s="40" t="n">
        <v>18.6</v>
      </c>
      <c r="F884" s="40" t="n">
        <v>13.6</v>
      </c>
      <c r="G884" s="43" t="n">
        <v>26.9</v>
      </c>
      <c r="H884" s="42" t="n">
        <v>26.5</v>
      </c>
    </row>
    <row r="885" customFormat="false" ht="15" hidden="false" customHeight="false" outlineLevel="0" collapsed="false">
      <c r="B885" s="20" t="n">
        <v>878</v>
      </c>
      <c r="C885" s="39" t="n">
        <v>16.31</v>
      </c>
      <c r="D885" s="40" t="n">
        <v>19.72</v>
      </c>
      <c r="E885" s="40" t="n">
        <v>15.4</v>
      </c>
      <c r="F885" s="40" t="n">
        <v>13.6</v>
      </c>
      <c r="G885" s="43" t="n">
        <v>29.6</v>
      </c>
      <c r="H885" s="42" t="n">
        <v>26.2</v>
      </c>
    </row>
    <row r="886" customFormat="false" ht="15" hidden="false" customHeight="false" outlineLevel="0" collapsed="false">
      <c r="B886" s="20" t="n">
        <v>879</v>
      </c>
      <c r="C886" s="39" t="n">
        <v>14.98</v>
      </c>
      <c r="D886" s="40" t="n">
        <v>26.48</v>
      </c>
      <c r="E886" s="40" t="n">
        <v>13.92</v>
      </c>
      <c r="F886" s="40" t="n">
        <v>16.3</v>
      </c>
      <c r="G886" s="43" t="n">
        <v>29.4</v>
      </c>
      <c r="H886" s="42" t="n">
        <v>25.7</v>
      </c>
    </row>
    <row r="887" customFormat="false" ht="15" hidden="false" customHeight="false" outlineLevel="0" collapsed="false">
      <c r="B887" s="20" t="n">
        <v>880</v>
      </c>
      <c r="C887" s="39" t="n">
        <v>17.13</v>
      </c>
      <c r="D887" s="40" t="n">
        <v>22.68</v>
      </c>
      <c r="E887" s="40" t="n">
        <v>13.47</v>
      </c>
      <c r="F887" s="40" t="n">
        <v>25.2</v>
      </c>
      <c r="G887" s="43" t="n">
        <v>26.3</v>
      </c>
      <c r="H887" s="42" t="n">
        <v>24.6</v>
      </c>
    </row>
    <row r="888" customFormat="false" ht="15" hidden="false" customHeight="false" outlineLevel="0" collapsed="false">
      <c r="B888" s="20" t="n">
        <v>881</v>
      </c>
      <c r="C888" s="39" t="n">
        <v>31.9</v>
      </c>
      <c r="D888" s="40" t="n">
        <v>19.1</v>
      </c>
      <c r="E888" s="40" t="n">
        <v>13.32</v>
      </c>
      <c r="F888" s="40" t="n">
        <v>29.1</v>
      </c>
      <c r="G888" s="43" t="n">
        <v>19.8</v>
      </c>
      <c r="H888" s="42" t="n">
        <v>23.6</v>
      </c>
    </row>
    <row r="889" customFormat="false" ht="15" hidden="false" customHeight="false" outlineLevel="0" collapsed="false">
      <c r="B889" s="20" t="n">
        <v>882</v>
      </c>
      <c r="C889" s="39" t="n">
        <v>38.04</v>
      </c>
      <c r="D889" s="40" t="n">
        <v>19.1</v>
      </c>
      <c r="E889" s="40" t="n">
        <v>30.03</v>
      </c>
      <c r="F889" s="40" t="n">
        <v>23.9</v>
      </c>
      <c r="G889" s="43" t="n">
        <v>18.2</v>
      </c>
      <c r="H889" s="42" t="n">
        <v>23.3</v>
      </c>
    </row>
    <row r="890" customFormat="false" ht="15" hidden="false" customHeight="false" outlineLevel="0" collapsed="false">
      <c r="B890" s="20" t="n">
        <v>883</v>
      </c>
      <c r="C890" s="39" t="n">
        <v>39.08</v>
      </c>
      <c r="D890" s="40" t="n">
        <v>19.1</v>
      </c>
      <c r="E890" s="40" t="n">
        <v>15.6</v>
      </c>
      <c r="F890" s="40" t="n">
        <v>29.1</v>
      </c>
      <c r="G890" s="43" t="n">
        <v>20.1</v>
      </c>
      <c r="H890" s="42" t="n">
        <v>22.5</v>
      </c>
    </row>
    <row r="891" customFormat="false" ht="15" hidden="false" customHeight="false" outlineLevel="0" collapsed="false">
      <c r="B891" s="20" t="n">
        <v>884</v>
      </c>
      <c r="C891" s="39" t="n">
        <v>38.56</v>
      </c>
      <c r="D891" s="40" t="n">
        <v>19.1</v>
      </c>
      <c r="E891" s="40" t="n">
        <v>21.81</v>
      </c>
      <c r="F891" s="40" t="n">
        <v>21.6</v>
      </c>
      <c r="G891" s="43" t="n">
        <v>19.1</v>
      </c>
      <c r="H891" s="42" t="n">
        <v>20.5</v>
      </c>
    </row>
    <row r="892" customFormat="false" ht="15" hidden="false" customHeight="false" outlineLevel="0" collapsed="false">
      <c r="B892" s="20" t="n">
        <v>885</v>
      </c>
      <c r="C892" s="39" t="n">
        <v>40.38</v>
      </c>
      <c r="D892" s="40" t="n">
        <v>17.69</v>
      </c>
      <c r="E892" s="40" t="n">
        <v>19.96</v>
      </c>
      <c r="F892" s="40" t="n">
        <v>16.3</v>
      </c>
      <c r="G892" s="43" t="n">
        <v>17.9</v>
      </c>
      <c r="H892" s="42" t="n">
        <v>18.4</v>
      </c>
    </row>
    <row r="893" customFormat="false" ht="15" hidden="false" customHeight="false" outlineLevel="0" collapsed="false">
      <c r="B893" s="20" t="n">
        <v>886</v>
      </c>
      <c r="C893" s="39" t="n">
        <v>36.22</v>
      </c>
      <c r="D893" s="40" t="n">
        <v>15.93</v>
      </c>
      <c r="E893" s="40" t="n">
        <v>15.19</v>
      </c>
      <c r="F893" s="40" t="n">
        <v>35.6</v>
      </c>
      <c r="G893" s="43" t="n">
        <v>17.2</v>
      </c>
      <c r="H893" s="42" t="n">
        <v>17.6</v>
      </c>
    </row>
    <row r="894" customFormat="false" ht="15" hidden="false" customHeight="false" outlineLevel="0" collapsed="false">
      <c r="B894" s="20" t="n">
        <v>887</v>
      </c>
      <c r="C894" s="39" t="n">
        <v>32.15</v>
      </c>
      <c r="D894" s="40" t="n">
        <v>14.99</v>
      </c>
      <c r="E894" s="40" t="n">
        <v>14.21</v>
      </c>
      <c r="F894" s="40" t="n">
        <v>38.5</v>
      </c>
      <c r="G894" s="43" t="n">
        <v>17.2</v>
      </c>
      <c r="H894" s="42" t="n">
        <v>17</v>
      </c>
    </row>
    <row r="895" customFormat="false" ht="15" hidden="false" customHeight="false" outlineLevel="0" collapsed="false">
      <c r="B895" s="20" t="n">
        <v>888</v>
      </c>
      <c r="C895" s="39" t="n">
        <v>40.64</v>
      </c>
      <c r="D895" s="40" t="n">
        <v>14.8</v>
      </c>
      <c r="E895" s="40" t="n">
        <v>13.92</v>
      </c>
      <c r="F895" s="40" t="n">
        <v>21.6</v>
      </c>
      <c r="G895" s="43" t="n">
        <v>15.6</v>
      </c>
      <c r="H895" s="42" t="n">
        <v>16.5</v>
      </c>
    </row>
    <row r="896" customFormat="false" ht="15" hidden="false" customHeight="false" outlineLevel="0" collapsed="false">
      <c r="B896" s="20" t="n">
        <v>889</v>
      </c>
      <c r="C896" s="39" t="n">
        <v>35.7</v>
      </c>
      <c r="D896" s="40" t="n">
        <v>15.17</v>
      </c>
      <c r="E896" s="40" t="n">
        <v>14.06</v>
      </c>
      <c r="F896" s="40" t="n">
        <v>18.9</v>
      </c>
      <c r="G896" s="43" t="n">
        <v>16</v>
      </c>
      <c r="H896" s="42" t="n">
        <v>15.7</v>
      </c>
    </row>
    <row r="897" customFormat="false" ht="15" hidden="false" customHeight="false" outlineLevel="0" collapsed="false">
      <c r="B897" s="20" t="n">
        <v>890</v>
      </c>
      <c r="C897" s="39" t="n">
        <v>33.15</v>
      </c>
      <c r="D897" s="40" t="n">
        <v>14.99</v>
      </c>
      <c r="E897" s="40" t="n">
        <v>15.81</v>
      </c>
      <c r="F897" s="40" t="n">
        <v>18.2</v>
      </c>
      <c r="G897" s="43" t="n">
        <v>14.3</v>
      </c>
      <c r="H897" s="42" t="n">
        <v>15.2</v>
      </c>
    </row>
    <row r="898" customFormat="false" ht="15" hidden="false" customHeight="false" outlineLevel="0" collapsed="false">
      <c r="B898" s="20" t="n">
        <v>891</v>
      </c>
      <c r="C898" s="39" t="n">
        <v>36.48</v>
      </c>
      <c r="D898" s="40" t="n">
        <v>14.42</v>
      </c>
      <c r="E898" s="40" t="n">
        <v>22.28</v>
      </c>
      <c r="F898" s="40" t="n">
        <v>16.3</v>
      </c>
      <c r="G898" s="43" t="n">
        <v>13.4</v>
      </c>
      <c r="H898" s="42" t="n">
        <v>14.6</v>
      </c>
    </row>
    <row r="899" customFormat="false" ht="15" hidden="false" customHeight="false" outlineLevel="0" collapsed="false">
      <c r="B899" s="20" t="n">
        <v>892</v>
      </c>
      <c r="C899" s="39" t="n">
        <v>33.4</v>
      </c>
      <c r="D899" s="40" t="n">
        <v>13.87</v>
      </c>
      <c r="E899" s="40" t="n">
        <v>31.35</v>
      </c>
      <c r="F899" s="40" t="n">
        <v>14.3</v>
      </c>
      <c r="G899" s="43" t="n">
        <v>13.2</v>
      </c>
      <c r="H899" s="42" t="n">
        <v>14.4</v>
      </c>
    </row>
    <row r="900" customFormat="false" ht="15" hidden="false" customHeight="false" outlineLevel="0" collapsed="false">
      <c r="B900" s="20" t="n">
        <v>893</v>
      </c>
      <c r="C900" s="39" t="n">
        <v>27.96</v>
      </c>
      <c r="D900" s="40" t="n">
        <v>15.74</v>
      </c>
      <c r="E900" s="40" t="n">
        <v>30.55</v>
      </c>
      <c r="F900" s="40" t="n">
        <v>13.6</v>
      </c>
      <c r="G900" s="43" t="n">
        <v>13.8</v>
      </c>
      <c r="H900" s="42" t="n">
        <v>14</v>
      </c>
    </row>
    <row r="901" customFormat="false" ht="15" hidden="false" customHeight="false" outlineLevel="0" collapsed="false">
      <c r="B901" s="20" t="n">
        <v>894</v>
      </c>
      <c r="C901" s="39" t="n">
        <v>24.9</v>
      </c>
      <c r="D901" s="40" t="n">
        <v>20.55</v>
      </c>
      <c r="E901" s="40" t="n">
        <v>22.28</v>
      </c>
      <c r="F901" s="40" t="n">
        <v>13.8</v>
      </c>
      <c r="G901" s="43" t="n">
        <v>14.5</v>
      </c>
      <c r="H901" s="42" t="n">
        <v>13.6</v>
      </c>
    </row>
    <row r="902" customFormat="false" ht="15" hidden="false" customHeight="false" outlineLevel="0" collapsed="false">
      <c r="B902" s="20" t="n">
        <v>895</v>
      </c>
      <c r="C902" s="39" t="n">
        <v>22.38</v>
      </c>
      <c r="D902" s="40" t="n">
        <v>24.23</v>
      </c>
      <c r="E902" s="40" t="n">
        <v>23.22</v>
      </c>
      <c r="F902" s="40" t="n">
        <v>15.4</v>
      </c>
      <c r="G902" s="43" t="n">
        <v>18.2</v>
      </c>
      <c r="H902" s="42" t="n">
        <v>13.4</v>
      </c>
    </row>
    <row r="903" customFormat="false" ht="15" hidden="false" customHeight="false" outlineLevel="0" collapsed="false">
      <c r="B903" s="20" t="n">
        <v>896</v>
      </c>
      <c r="C903" s="39" t="n">
        <v>20.7</v>
      </c>
      <c r="D903" s="40" t="n">
        <v>19.31</v>
      </c>
      <c r="E903" s="40" t="n">
        <v>24.94</v>
      </c>
      <c r="F903" s="40" t="n">
        <v>12.6</v>
      </c>
      <c r="G903" s="43" t="n">
        <v>15.6</v>
      </c>
      <c r="H903" s="42" t="n">
        <v>13.2</v>
      </c>
    </row>
    <row r="904" customFormat="false" ht="15" hidden="false" customHeight="false" outlineLevel="0" collapsed="false">
      <c r="B904" s="20" t="n">
        <v>897</v>
      </c>
      <c r="C904" s="39" t="n">
        <v>22.59</v>
      </c>
      <c r="D904" s="40" t="n">
        <v>23.34</v>
      </c>
      <c r="E904" s="40" t="n">
        <v>23.22</v>
      </c>
      <c r="F904" s="40" t="n">
        <v>11.4</v>
      </c>
      <c r="G904" s="43" t="n">
        <v>19.8</v>
      </c>
      <c r="H904" s="42" t="n">
        <v>13.2</v>
      </c>
    </row>
    <row r="905" customFormat="false" ht="15" hidden="false" customHeight="false" outlineLevel="0" collapsed="false">
      <c r="B905" s="20" t="n">
        <v>898</v>
      </c>
      <c r="C905" s="39" t="n">
        <v>29.4</v>
      </c>
      <c r="D905" s="40" t="n">
        <v>17.89</v>
      </c>
      <c r="E905" s="40" t="n">
        <v>20.42</v>
      </c>
      <c r="F905" s="40" t="n">
        <v>11.2</v>
      </c>
      <c r="G905" s="43" t="n">
        <v>16.7</v>
      </c>
      <c r="H905" s="42" t="n">
        <v>14.1</v>
      </c>
    </row>
    <row r="906" customFormat="false" ht="15" hidden="false" customHeight="false" outlineLevel="0" collapsed="false">
      <c r="B906" s="20" t="n">
        <v>899</v>
      </c>
      <c r="C906" s="39" t="n">
        <v>22.17</v>
      </c>
      <c r="D906" s="40" t="n">
        <v>18.69</v>
      </c>
      <c r="E906" s="40" t="n">
        <v>17.52</v>
      </c>
      <c r="F906" s="40" t="n">
        <v>11</v>
      </c>
      <c r="G906" s="43" t="n">
        <v>16.3</v>
      </c>
      <c r="H906" s="42" t="n">
        <v>14.4</v>
      </c>
    </row>
    <row r="907" customFormat="false" ht="15" hidden="false" customHeight="false" outlineLevel="0" collapsed="false">
      <c r="B907" s="20" t="n">
        <v>900</v>
      </c>
      <c r="C907" s="39" t="n">
        <v>19.44</v>
      </c>
      <c r="D907" s="40" t="n">
        <v>20.97</v>
      </c>
      <c r="E907" s="40" t="n">
        <v>16.02</v>
      </c>
      <c r="F907" s="40" t="n">
        <v>11</v>
      </c>
      <c r="G907" s="43" t="n">
        <v>16</v>
      </c>
      <c r="H907" s="42" t="n">
        <v>14.4</v>
      </c>
    </row>
    <row r="908" customFormat="false" ht="15" hidden="false" customHeight="false" outlineLevel="0" collapsed="false">
      <c r="B908" s="20" t="n">
        <v>901</v>
      </c>
      <c r="C908" s="39" t="n">
        <v>18.18</v>
      </c>
      <c r="D908" s="40" t="n">
        <v>17.29</v>
      </c>
      <c r="E908" s="40" t="n">
        <v>16.65</v>
      </c>
      <c r="F908" s="40" t="n">
        <v>15.1</v>
      </c>
      <c r="G908" s="43" t="n">
        <v>15.8</v>
      </c>
      <c r="H908" s="42" t="n">
        <v>14.2</v>
      </c>
    </row>
    <row r="909" customFormat="false" ht="15" hidden="false" customHeight="false" outlineLevel="0" collapsed="false">
      <c r="B909" s="20" t="n">
        <v>902</v>
      </c>
      <c r="C909" s="39" t="n">
        <v>20.28</v>
      </c>
      <c r="D909" s="40" t="n">
        <v>16.32</v>
      </c>
      <c r="E909" s="40" t="n">
        <v>20.87</v>
      </c>
      <c r="F909" s="40" t="n">
        <v>11.2</v>
      </c>
      <c r="G909" s="43" t="n">
        <v>13.8</v>
      </c>
      <c r="H909" s="42" t="n">
        <v>14.2</v>
      </c>
    </row>
    <row r="910" customFormat="false" ht="15" hidden="false" customHeight="false" outlineLevel="0" collapsed="false">
      <c r="B910" s="20" t="n">
        <v>903</v>
      </c>
      <c r="C910" s="39" t="n">
        <v>23.64</v>
      </c>
      <c r="D910" s="40" t="n">
        <v>15.93</v>
      </c>
      <c r="E910" s="40" t="n">
        <v>18.38</v>
      </c>
      <c r="F910" s="40" t="n">
        <v>11.6</v>
      </c>
      <c r="G910" s="43" t="n">
        <v>13</v>
      </c>
      <c r="H910" s="42" t="n">
        <v>14.2</v>
      </c>
    </row>
    <row r="911" customFormat="false" ht="15" hidden="false" customHeight="false" outlineLevel="0" collapsed="false">
      <c r="B911" s="20" t="n">
        <v>904</v>
      </c>
      <c r="C911" s="39" t="n">
        <v>24.27</v>
      </c>
      <c r="D911" s="40" t="n">
        <v>19.1</v>
      </c>
      <c r="E911" s="40" t="n">
        <v>16.43</v>
      </c>
      <c r="F911" s="40" t="n">
        <v>12</v>
      </c>
      <c r="G911" s="43" t="n">
        <v>13.4</v>
      </c>
      <c r="H911" s="42" t="n">
        <v>14.8</v>
      </c>
    </row>
    <row r="912" customFormat="false" ht="15" hidden="false" customHeight="false" outlineLevel="0" collapsed="false">
      <c r="B912" s="20" t="n">
        <v>905</v>
      </c>
      <c r="C912" s="39" t="n">
        <v>23.22</v>
      </c>
      <c r="D912" s="40" t="n">
        <v>19.1</v>
      </c>
      <c r="E912" s="40" t="n">
        <v>16.65</v>
      </c>
      <c r="F912" s="40" t="n">
        <v>13.4</v>
      </c>
      <c r="G912" s="43" t="n">
        <v>13</v>
      </c>
      <c r="H912" s="42" t="n">
        <v>14.6</v>
      </c>
    </row>
    <row r="913" customFormat="false" ht="15" hidden="false" customHeight="false" outlineLevel="0" collapsed="false">
      <c r="B913" s="20" t="n">
        <v>906</v>
      </c>
      <c r="C913" s="39" t="n">
        <v>19.23</v>
      </c>
      <c r="D913" s="40" t="n">
        <v>22.04</v>
      </c>
      <c r="E913" s="40" t="n">
        <v>17.73</v>
      </c>
      <c r="F913" s="40" t="n">
        <v>9.72</v>
      </c>
      <c r="G913" s="43" t="n">
        <v>12.8</v>
      </c>
      <c r="H913" s="42" t="n">
        <v>14.2</v>
      </c>
    </row>
    <row r="914" customFormat="false" ht="15" hidden="false" customHeight="false" outlineLevel="0" collapsed="false">
      <c r="B914" s="20" t="n">
        <v>907</v>
      </c>
      <c r="C914" s="39" t="n">
        <v>17.55</v>
      </c>
      <c r="D914" s="40" t="n">
        <v>22.9</v>
      </c>
      <c r="E914" s="40" t="n">
        <v>15.6</v>
      </c>
      <c r="F914" s="40" t="n">
        <v>9.9</v>
      </c>
      <c r="G914" s="43" t="n">
        <v>12.8</v>
      </c>
      <c r="H914" s="42" t="n">
        <v>12.7</v>
      </c>
    </row>
    <row r="915" customFormat="false" ht="15" hidden="false" customHeight="false" outlineLevel="0" collapsed="false">
      <c r="B915" s="20" t="n">
        <v>908</v>
      </c>
      <c r="C915" s="39" t="n">
        <v>21.54</v>
      </c>
      <c r="D915" s="40" t="n">
        <v>19.31</v>
      </c>
      <c r="E915" s="40" t="n">
        <v>14.57</v>
      </c>
      <c r="F915" s="40" t="n">
        <v>9.54</v>
      </c>
      <c r="G915" s="43" t="n">
        <v>12.8</v>
      </c>
      <c r="H915" s="42" t="n">
        <v>14.3</v>
      </c>
    </row>
    <row r="916" customFormat="false" ht="15" hidden="false" customHeight="false" outlineLevel="0" collapsed="false">
      <c r="B916" s="20" t="n">
        <v>909</v>
      </c>
      <c r="C916" s="39" t="n">
        <v>21.54</v>
      </c>
      <c r="D916" s="40" t="n">
        <v>20.55</v>
      </c>
      <c r="E916" s="40" t="n">
        <v>13.62</v>
      </c>
      <c r="F916" s="40" t="n">
        <v>9.18</v>
      </c>
      <c r="G916" s="43" t="n">
        <v>9.72</v>
      </c>
      <c r="H916" s="42" t="n">
        <v>14.2</v>
      </c>
    </row>
    <row r="917" customFormat="false" ht="15" hidden="false" customHeight="false" outlineLevel="0" collapsed="false">
      <c r="B917" s="20" t="n">
        <v>910</v>
      </c>
      <c r="C917" s="39" t="n">
        <v>17.13</v>
      </c>
      <c r="D917" s="40" t="n">
        <v>19.93</v>
      </c>
      <c r="E917" s="40" t="n">
        <v>13.47</v>
      </c>
      <c r="F917" s="40" t="n">
        <v>9.36</v>
      </c>
      <c r="G917" s="43" t="n">
        <v>9.72</v>
      </c>
      <c r="H917" s="42" t="n">
        <v>14.4</v>
      </c>
    </row>
    <row r="918" customFormat="false" ht="15" hidden="false" customHeight="false" outlineLevel="0" collapsed="false">
      <c r="B918" s="20" t="n">
        <v>911</v>
      </c>
      <c r="C918" s="39" t="n">
        <v>15.74</v>
      </c>
      <c r="D918" s="40" t="n">
        <v>20.76</v>
      </c>
      <c r="E918" s="40" t="n">
        <v>13.47</v>
      </c>
      <c r="F918" s="40" t="n">
        <v>9.36</v>
      </c>
      <c r="G918" s="43" t="n">
        <v>26.9</v>
      </c>
      <c r="H918" s="42" t="n">
        <v>14.2</v>
      </c>
    </row>
    <row r="919" customFormat="false" ht="15" hidden="false" customHeight="false" outlineLevel="0" collapsed="false">
      <c r="B919" s="20" t="n">
        <v>912</v>
      </c>
      <c r="C919" s="39" t="n">
        <v>16.31</v>
      </c>
      <c r="D919" s="40" t="n">
        <v>18.09</v>
      </c>
      <c r="E919" s="40" t="n">
        <v>17.95</v>
      </c>
      <c r="F919" s="40" t="n">
        <v>8.66</v>
      </c>
      <c r="G919" s="43" t="n">
        <v>40.8</v>
      </c>
      <c r="H919" s="42" t="n">
        <v>14.2</v>
      </c>
    </row>
    <row r="920" customFormat="false" ht="15" hidden="false" customHeight="false" outlineLevel="0" collapsed="false">
      <c r="B920" s="20" t="n">
        <v>913</v>
      </c>
      <c r="C920" s="39" t="n">
        <v>16.31</v>
      </c>
      <c r="D920" s="40" t="n">
        <v>17.29</v>
      </c>
      <c r="E920" s="40" t="n">
        <v>19.05</v>
      </c>
      <c r="F920" s="40" t="n">
        <v>17.2</v>
      </c>
      <c r="G920" s="43" t="n">
        <v>31.3</v>
      </c>
      <c r="H920" s="42" t="n">
        <v>13.8</v>
      </c>
    </row>
    <row r="921" customFormat="false" ht="15" hidden="false" customHeight="false" outlineLevel="0" collapsed="false">
      <c r="B921" s="20" t="n">
        <v>914</v>
      </c>
      <c r="C921" s="39" t="n">
        <v>14.24</v>
      </c>
      <c r="D921" s="40" t="n">
        <v>16.51</v>
      </c>
      <c r="E921" s="40" t="n">
        <v>16.65</v>
      </c>
      <c r="F921" s="40" t="n">
        <v>11</v>
      </c>
      <c r="G921" s="43" t="n">
        <v>23.7</v>
      </c>
      <c r="H921" s="42" t="n">
        <v>13.8</v>
      </c>
    </row>
    <row r="922" customFormat="false" ht="15" hidden="false" customHeight="false" outlineLevel="0" collapsed="false">
      <c r="B922" s="20" t="n">
        <v>915</v>
      </c>
      <c r="C922" s="39" t="n">
        <v>17.55</v>
      </c>
      <c r="D922" s="40" t="n">
        <v>15.93</v>
      </c>
      <c r="E922" s="40" t="n">
        <v>15.4</v>
      </c>
      <c r="F922" s="40" t="n">
        <v>16.5</v>
      </c>
      <c r="G922" s="43" t="n">
        <v>18.2</v>
      </c>
      <c r="H922" s="42" t="n">
        <v>13.6</v>
      </c>
    </row>
    <row r="923" customFormat="false" ht="15" hidden="false" customHeight="false" outlineLevel="0" collapsed="false">
      <c r="B923" s="20" t="n">
        <v>916</v>
      </c>
      <c r="C923" s="39" t="n">
        <v>22.8</v>
      </c>
      <c r="D923" s="40" t="n">
        <v>14.8</v>
      </c>
      <c r="E923" s="40" t="n">
        <v>13.92</v>
      </c>
      <c r="F923" s="40" t="n">
        <v>14.1</v>
      </c>
      <c r="G923" s="43" t="n">
        <v>15.1</v>
      </c>
      <c r="H923" s="42" t="n">
        <v>13.4</v>
      </c>
    </row>
    <row r="924" customFormat="false" ht="15" hidden="false" customHeight="false" outlineLevel="0" collapsed="false">
      <c r="B924" s="20" t="n">
        <v>917</v>
      </c>
      <c r="C924" s="39" t="n">
        <v>21.33</v>
      </c>
      <c r="D924" s="40" t="n">
        <v>14.05</v>
      </c>
      <c r="E924" s="40" t="n">
        <v>13.92</v>
      </c>
      <c r="F924" s="40" t="n">
        <v>10.8</v>
      </c>
      <c r="G924" s="43" t="n">
        <v>14.1</v>
      </c>
      <c r="H924" s="42" t="n">
        <v>13.4</v>
      </c>
    </row>
    <row r="925" customFormat="false" ht="15" hidden="false" customHeight="false" outlineLevel="0" collapsed="false">
      <c r="B925" s="20" t="n">
        <v>918</v>
      </c>
      <c r="C925" s="39" t="n">
        <v>20.41</v>
      </c>
      <c r="D925" s="40" t="n">
        <v>16.51</v>
      </c>
      <c r="E925" s="40" t="n">
        <v>13.62</v>
      </c>
      <c r="F925" s="40" t="n">
        <v>11</v>
      </c>
      <c r="G925" s="43" t="n">
        <v>16.1</v>
      </c>
      <c r="H925" s="42" t="n">
        <v>13.2</v>
      </c>
    </row>
    <row r="926" customFormat="false" ht="15" hidden="false" customHeight="false" outlineLevel="0" collapsed="false">
      <c r="B926" s="20" t="n">
        <v>919</v>
      </c>
      <c r="C926" s="39" t="n">
        <v>18.81</v>
      </c>
      <c r="D926" s="40" t="n">
        <v>16.51</v>
      </c>
      <c r="E926" s="40" t="n">
        <v>12.64</v>
      </c>
      <c r="F926" s="40" t="n">
        <v>11.8</v>
      </c>
      <c r="G926" s="43" t="n">
        <v>19.6</v>
      </c>
      <c r="H926" s="42" t="n">
        <v>13.2</v>
      </c>
    </row>
    <row r="927" customFormat="false" ht="15" hidden="false" customHeight="false" outlineLevel="0" collapsed="false">
      <c r="B927" s="20" t="n">
        <v>920</v>
      </c>
      <c r="C927" s="39" t="n">
        <v>15.92</v>
      </c>
      <c r="D927" s="40" t="n">
        <v>14.24</v>
      </c>
      <c r="E927" s="40" t="n">
        <v>14.36</v>
      </c>
      <c r="F927" s="40" t="n">
        <v>10.6</v>
      </c>
      <c r="G927" s="43" t="n">
        <v>19.1</v>
      </c>
      <c r="H927" s="42" t="n">
        <v>12.8</v>
      </c>
    </row>
    <row r="928" customFormat="false" ht="15" hidden="false" customHeight="false" outlineLevel="0" collapsed="false">
      <c r="B928" s="20" t="n">
        <v>921</v>
      </c>
      <c r="C928" s="39" t="n">
        <v>14.98</v>
      </c>
      <c r="D928" s="40" t="n">
        <v>14.05</v>
      </c>
      <c r="E928" s="40" t="n">
        <v>27.95</v>
      </c>
      <c r="F928" s="40" t="n">
        <v>9.54</v>
      </c>
      <c r="G928" s="43" t="n">
        <v>16</v>
      </c>
      <c r="H928" s="42" t="n">
        <v>12.8</v>
      </c>
    </row>
    <row r="929" customFormat="false" ht="15" hidden="false" customHeight="false" outlineLevel="0" collapsed="false">
      <c r="B929" s="20" t="n">
        <v>922</v>
      </c>
      <c r="C929" s="39" t="n">
        <v>14.06</v>
      </c>
      <c r="D929" s="40" t="n">
        <v>14.05</v>
      </c>
      <c r="E929" s="40" t="n">
        <v>27.19</v>
      </c>
      <c r="F929" s="40" t="n">
        <v>9.18</v>
      </c>
      <c r="G929" s="43" t="n">
        <v>14.1</v>
      </c>
      <c r="H929" s="42" t="n">
        <v>12.6</v>
      </c>
    </row>
    <row r="930" customFormat="false" ht="15" hidden="false" customHeight="false" outlineLevel="0" collapsed="false">
      <c r="B930" s="20" t="n">
        <v>923</v>
      </c>
      <c r="C930" s="39" t="n">
        <v>13.34</v>
      </c>
      <c r="D930" s="40" t="n">
        <v>17.69</v>
      </c>
      <c r="E930" s="40" t="n">
        <v>29.77</v>
      </c>
      <c r="F930" s="40" t="n">
        <v>9</v>
      </c>
      <c r="G930" s="43" t="n">
        <v>11.4</v>
      </c>
      <c r="H930" s="42" t="n">
        <v>12.8</v>
      </c>
    </row>
    <row r="931" customFormat="false" ht="15" hidden="false" customHeight="false" outlineLevel="0" collapsed="false">
      <c r="B931" s="20" t="n">
        <v>924</v>
      </c>
      <c r="C931" s="39" t="n">
        <v>12.8</v>
      </c>
      <c r="D931" s="40" t="n">
        <v>16.51</v>
      </c>
      <c r="E931" s="40" t="n">
        <v>21.81</v>
      </c>
      <c r="F931" s="40" t="n">
        <v>8.83</v>
      </c>
      <c r="G931" s="43" t="n">
        <v>11.2</v>
      </c>
      <c r="H931" s="42" t="n">
        <v>12.8</v>
      </c>
    </row>
    <row r="932" customFormat="false" ht="15" hidden="false" customHeight="false" outlineLevel="0" collapsed="false">
      <c r="B932" s="20" t="n">
        <v>925</v>
      </c>
      <c r="C932" s="39" t="n">
        <v>12.8</v>
      </c>
      <c r="D932" s="40" t="n">
        <v>14.61</v>
      </c>
      <c r="E932" s="40" t="n">
        <v>18.38</v>
      </c>
      <c r="F932" s="40" t="n">
        <v>9.72</v>
      </c>
      <c r="G932" s="43" t="n">
        <v>11.4</v>
      </c>
      <c r="H932" s="42" t="n">
        <v>12.6</v>
      </c>
    </row>
    <row r="933" customFormat="false" ht="15" hidden="false" customHeight="false" outlineLevel="0" collapsed="false">
      <c r="B933" s="20" t="n">
        <v>926</v>
      </c>
      <c r="C933" s="39" t="n">
        <v>12.26</v>
      </c>
      <c r="D933" s="40" t="n">
        <v>13.5</v>
      </c>
      <c r="E933" s="40" t="n">
        <v>17.3</v>
      </c>
      <c r="F933" s="40" t="n">
        <v>15.6</v>
      </c>
      <c r="G933" s="43" t="n">
        <v>11.6</v>
      </c>
      <c r="H933" s="42" t="n">
        <v>12.4</v>
      </c>
    </row>
    <row r="934" customFormat="false" ht="15" hidden="false" customHeight="false" outlineLevel="0" collapsed="false">
      <c r="B934" s="20" t="n">
        <v>927</v>
      </c>
      <c r="C934" s="39" t="n">
        <v>13.16</v>
      </c>
      <c r="D934" s="40" t="n">
        <v>13.32</v>
      </c>
      <c r="E934" s="40" t="n">
        <v>15.4</v>
      </c>
      <c r="F934" s="40" t="n">
        <v>10.1</v>
      </c>
      <c r="G934" s="43" t="n">
        <v>10.8</v>
      </c>
      <c r="H934" s="42" t="n">
        <v>12.2</v>
      </c>
    </row>
    <row r="935" customFormat="false" ht="15" hidden="false" customHeight="false" outlineLevel="0" collapsed="false">
      <c r="B935" s="20" t="n">
        <v>928</v>
      </c>
      <c r="C935" s="39" t="n">
        <v>15.55</v>
      </c>
      <c r="D935" s="40" t="n">
        <v>14.61</v>
      </c>
      <c r="E935" s="40" t="n">
        <v>15.6</v>
      </c>
      <c r="F935" s="40" t="n">
        <v>17.9</v>
      </c>
      <c r="G935" s="43" t="n">
        <v>11.4</v>
      </c>
      <c r="H935" s="42" t="n">
        <v>12.2</v>
      </c>
    </row>
    <row r="936" customFormat="false" ht="15" hidden="false" customHeight="false" outlineLevel="0" collapsed="false">
      <c r="B936" s="20" t="n">
        <v>929</v>
      </c>
      <c r="C936" s="39" t="n">
        <v>12.44</v>
      </c>
      <c r="D936" s="40" t="n">
        <v>14.05</v>
      </c>
      <c r="E936" s="40" t="n">
        <v>14.98</v>
      </c>
      <c r="F936" s="40" t="n">
        <v>9</v>
      </c>
      <c r="G936" s="43" t="n">
        <v>11.2</v>
      </c>
      <c r="H936" s="42" t="n">
        <v>12</v>
      </c>
    </row>
    <row r="937" customFormat="false" ht="15" hidden="false" customHeight="false" outlineLevel="0" collapsed="false">
      <c r="B937" s="20" t="n">
        <v>930</v>
      </c>
      <c r="C937" s="39" t="n">
        <v>11.36</v>
      </c>
      <c r="D937" s="40" t="n">
        <v>17.49</v>
      </c>
      <c r="E937" s="40" t="n">
        <v>17.52</v>
      </c>
      <c r="F937" s="40" t="n">
        <v>8.15</v>
      </c>
      <c r="G937" s="43" t="n">
        <v>9.36</v>
      </c>
      <c r="H937" s="42" t="n">
        <v>11.8</v>
      </c>
    </row>
    <row r="938" customFormat="false" ht="15" hidden="false" customHeight="false" outlineLevel="0" collapsed="false">
      <c r="B938" s="20" t="n">
        <v>931</v>
      </c>
      <c r="C938" s="39" t="n">
        <v>11</v>
      </c>
      <c r="D938" s="40" t="n">
        <v>17.29</v>
      </c>
      <c r="E938" s="40" t="n">
        <v>18.38</v>
      </c>
      <c r="F938" s="40" t="n">
        <v>7.98</v>
      </c>
      <c r="G938" s="43" t="n">
        <v>9.36</v>
      </c>
      <c r="H938" s="42" t="n">
        <v>11.3</v>
      </c>
    </row>
    <row r="939" customFormat="false" ht="15" hidden="false" customHeight="false" outlineLevel="0" collapsed="false">
      <c r="B939" s="20" t="n">
        <v>932</v>
      </c>
      <c r="C939" s="39" t="n">
        <v>8.92</v>
      </c>
      <c r="D939" s="40" t="n">
        <v>14.99</v>
      </c>
      <c r="E939" s="40" t="n">
        <v>24.69</v>
      </c>
      <c r="F939" s="40" t="n">
        <v>7.98</v>
      </c>
      <c r="G939" s="43" t="n">
        <v>9.36</v>
      </c>
      <c r="H939" s="42" t="n">
        <v>11.3</v>
      </c>
    </row>
    <row r="940" customFormat="false" ht="15" hidden="false" customHeight="false" outlineLevel="0" collapsed="false">
      <c r="B940" s="20" t="n">
        <v>933</v>
      </c>
      <c r="C940" s="39" t="n">
        <v>11.36</v>
      </c>
      <c r="D940" s="40" t="n">
        <v>14.99</v>
      </c>
      <c r="E940" s="40" t="n">
        <v>37.98</v>
      </c>
      <c r="F940" s="40" t="n">
        <v>7.64</v>
      </c>
      <c r="G940" s="43" t="n">
        <v>9.54</v>
      </c>
      <c r="H940" s="42" t="n">
        <v>10.9</v>
      </c>
    </row>
    <row r="941" customFormat="false" ht="15" hidden="false" customHeight="false" outlineLevel="0" collapsed="false">
      <c r="B941" s="20" t="n">
        <v>934</v>
      </c>
      <c r="C941" s="39" t="n">
        <v>10.84</v>
      </c>
      <c r="D941" s="40" t="n">
        <v>14.24</v>
      </c>
      <c r="E941" s="40" t="n">
        <v>29.24</v>
      </c>
      <c r="F941" s="40" t="n">
        <v>7.47</v>
      </c>
      <c r="G941" s="43" t="n">
        <v>12.8</v>
      </c>
      <c r="H941" s="42" t="n">
        <v>10.8</v>
      </c>
    </row>
    <row r="942" customFormat="false" ht="15" hidden="false" customHeight="false" outlineLevel="0" collapsed="false">
      <c r="B942" s="20" t="n">
        <v>935</v>
      </c>
      <c r="C942" s="39" t="n">
        <v>13.7</v>
      </c>
      <c r="D942" s="40" t="n">
        <v>15.36</v>
      </c>
      <c r="E942" s="40" t="n">
        <v>49.38</v>
      </c>
      <c r="F942" s="40" t="n">
        <v>7.3</v>
      </c>
      <c r="G942" s="43" t="n">
        <v>10.4</v>
      </c>
      <c r="H942" s="42" t="n">
        <v>10.6</v>
      </c>
    </row>
    <row r="943" customFormat="false" ht="15" hidden="false" customHeight="false" outlineLevel="0" collapsed="false">
      <c r="B943" s="20" t="n">
        <v>936</v>
      </c>
      <c r="C943" s="39" t="n">
        <v>12.62</v>
      </c>
      <c r="D943" s="40" t="n">
        <v>17.49</v>
      </c>
      <c r="E943" s="40" t="n">
        <v>40.29</v>
      </c>
      <c r="F943" s="40" t="n">
        <v>7.16</v>
      </c>
      <c r="G943" s="43" t="n">
        <v>10.3</v>
      </c>
      <c r="H943" s="42" t="n">
        <v>10.4</v>
      </c>
    </row>
    <row r="944" customFormat="false" ht="15" hidden="false" customHeight="false" outlineLevel="0" collapsed="false">
      <c r="B944" s="20" t="n">
        <v>937</v>
      </c>
      <c r="C944" s="39" t="n">
        <v>11.9</v>
      </c>
      <c r="D944" s="40" t="n">
        <v>15.93</v>
      </c>
      <c r="E944" s="40" t="n">
        <v>32.42</v>
      </c>
      <c r="F944" s="40" t="n">
        <v>7.16</v>
      </c>
      <c r="G944" s="43" t="n">
        <v>12.8</v>
      </c>
      <c r="H944" s="42" t="n">
        <v>10.1</v>
      </c>
    </row>
    <row r="945" customFormat="false" ht="15" hidden="false" customHeight="false" outlineLevel="0" collapsed="false">
      <c r="B945" s="20" t="n">
        <v>938</v>
      </c>
      <c r="C945" s="39" t="n">
        <v>11.54</v>
      </c>
      <c r="D945" s="40" t="n">
        <v>13.87</v>
      </c>
      <c r="E945" s="40" t="n">
        <v>27.95</v>
      </c>
      <c r="F945" s="40" t="n">
        <v>8.32</v>
      </c>
      <c r="G945" s="43" t="n">
        <v>19.1</v>
      </c>
      <c r="H945" s="42" t="n">
        <v>10.1</v>
      </c>
    </row>
    <row r="946" customFormat="false" ht="15" hidden="false" customHeight="false" outlineLevel="0" collapsed="false">
      <c r="B946" s="20" t="n">
        <v>939</v>
      </c>
      <c r="C946" s="39" t="n">
        <v>11.18</v>
      </c>
      <c r="D946" s="40" t="n">
        <v>13.32</v>
      </c>
      <c r="E946" s="40" t="n">
        <v>28.46</v>
      </c>
      <c r="F946" s="40" t="n">
        <v>7.3</v>
      </c>
      <c r="G946" s="43" t="n">
        <v>23.4</v>
      </c>
      <c r="H946" s="42" t="n">
        <v>9.97</v>
      </c>
    </row>
    <row r="947" customFormat="false" ht="15" hidden="false" customHeight="false" outlineLevel="0" collapsed="false">
      <c r="B947" s="20" t="n">
        <v>940</v>
      </c>
      <c r="C947" s="39" t="n">
        <v>10.52</v>
      </c>
      <c r="D947" s="40" t="n">
        <v>12.96</v>
      </c>
      <c r="E947" s="40" t="n">
        <v>32.96</v>
      </c>
      <c r="F947" s="40" t="n">
        <v>7.16</v>
      </c>
      <c r="G947" s="43" t="n">
        <v>14.9</v>
      </c>
      <c r="H947" s="42" t="n">
        <v>9.82</v>
      </c>
    </row>
    <row r="948" customFormat="false" ht="15" hidden="false" customHeight="false" outlineLevel="0" collapsed="false">
      <c r="B948" s="20" t="n">
        <v>941</v>
      </c>
      <c r="C948" s="39" t="n">
        <v>10.04</v>
      </c>
      <c r="D948" s="40" t="n">
        <v>18.9</v>
      </c>
      <c r="E948" s="40" t="n">
        <v>26.94</v>
      </c>
      <c r="F948" s="40" t="n">
        <v>6.46</v>
      </c>
      <c r="G948" s="43" t="n">
        <v>11.8</v>
      </c>
      <c r="H948" s="42" t="n">
        <v>9.81</v>
      </c>
    </row>
    <row r="949" customFormat="false" ht="15" hidden="false" customHeight="false" outlineLevel="0" collapsed="false">
      <c r="B949" s="20" t="n">
        <v>942</v>
      </c>
      <c r="C949" s="39" t="n">
        <v>9.88</v>
      </c>
      <c r="D949" s="40" t="n">
        <v>24.89</v>
      </c>
      <c r="E949" s="40" t="n">
        <v>23.96</v>
      </c>
      <c r="F949" s="40" t="n">
        <v>6.6</v>
      </c>
      <c r="G949" s="43" t="n">
        <v>14.3</v>
      </c>
      <c r="H949" s="42" t="n">
        <v>9.66</v>
      </c>
    </row>
    <row r="950" customFormat="false" ht="15" hidden="false" customHeight="false" outlineLevel="0" collapsed="false">
      <c r="B950" s="20" t="n">
        <v>943</v>
      </c>
      <c r="C950" s="39" t="n">
        <v>18.18</v>
      </c>
      <c r="D950" s="40" t="n">
        <v>22.04</v>
      </c>
      <c r="E950" s="40" t="n">
        <v>25.93</v>
      </c>
      <c r="F950" s="40" t="n">
        <v>6.6</v>
      </c>
      <c r="G950" s="43" t="n">
        <v>20.6</v>
      </c>
      <c r="H950" s="41" t="n">
        <v>8.85</v>
      </c>
    </row>
    <row r="951" customFormat="false" ht="15" hidden="false" customHeight="false" outlineLevel="0" collapsed="false">
      <c r="B951" s="20" t="n">
        <v>944</v>
      </c>
      <c r="C951" s="39" t="n">
        <v>8.76</v>
      </c>
      <c r="D951" s="40" t="n">
        <v>20.97</v>
      </c>
      <c r="E951" s="40" t="n">
        <v>42.65</v>
      </c>
      <c r="F951" s="40" t="n">
        <v>8.66</v>
      </c>
      <c r="G951" s="43" t="n">
        <v>14.3</v>
      </c>
      <c r="H951" s="41" t="n">
        <v>8.62</v>
      </c>
    </row>
    <row r="952" customFormat="false" ht="15" hidden="false" customHeight="false" outlineLevel="0" collapsed="false">
      <c r="B952" s="20" t="n">
        <v>945</v>
      </c>
      <c r="C952" s="39" t="n">
        <v>8.44</v>
      </c>
      <c r="D952" s="40" t="n">
        <v>17.69</v>
      </c>
      <c r="E952" s="40" t="n">
        <v>37.41</v>
      </c>
      <c r="F952" s="40" t="n">
        <v>7.16</v>
      </c>
      <c r="G952" s="43" t="n">
        <v>19.6</v>
      </c>
      <c r="H952" s="41" t="n">
        <v>7.96</v>
      </c>
    </row>
    <row r="953" customFormat="false" ht="15" hidden="false" customHeight="false" outlineLevel="0" collapsed="false">
      <c r="B953" s="20" t="n">
        <v>946</v>
      </c>
      <c r="C953" s="39" t="n">
        <v>8.28</v>
      </c>
      <c r="D953" s="40" t="n">
        <v>18.29</v>
      </c>
      <c r="E953" s="40" t="n">
        <v>27.19</v>
      </c>
      <c r="F953" s="40" t="n">
        <v>7.16</v>
      </c>
      <c r="G953" s="43" t="n">
        <v>17.2</v>
      </c>
      <c r="H953" s="41" t="n">
        <v>7.74</v>
      </c>
    </row>
    <row r="954" customFormat="false" ht="15" hidden="false" customHeight="false" outlineLevel="0" collapsed="false">
      <c r="B954" s="20" t="n">
        <v>947</v>
      </c>
      <c r="C954" s="39" t="n">
        <v>7.96</v>
      </c>
      <c r="D954" s="40" t="n">
        <v>16.9</v>
      </c>
      <c r="E954" s="40" t="n">
        <v>21.81</v>
      </c>
      <c r="F954" s="40" t="n">
        <v>8.32</v>
      </c>
      <c r="G954" s="43" t="n">
        <v>18.6</v>
      </c>
      <c r="H954" s="41" t="n">
        <v>7.3</v>
      </c>
    </row>
    <row r="955" customFormat="false" ht="15" hidden="false" customHeight="false" outlineLevel="0" collapsed="false">
      <c r="B955" s="20" t="n">
        <v>948</v>
      </c>
      <c r="C955" s="39" t="n">
        <v>7.96</v>
      </c>
      <c r="D955" s="40" t="n">
        <v>16.51</v>
      </c>
      <c r="E955" s="40" t="n">
        <v>20.64</v>
      </c>
      <c r="F955" s="40" t="n">
        <v>8.32</v>
      </c>
      <c r="G955" s="43" t="n">
        <v>14.1</v>
      </c>
      <c r="H955" s="41" t="n">
        <v>7.3</v>
      </c>
    </row>
    <row r="956" customFormat="false" ht="15" hidden="false" customHeight="false" outlineLevel="0" collapsed="false">
      <c r="B956" s="20" t="n">
        <v>949</v>
      </c>
      <c r="C956" s="39" t="n">
        <v>7.8</v>
      </c>
      <c r="D956" s="40" t="n">
        <v>14.8</v>
      </c>
      <c r="E956" s="40" t="n">
        <v>19.74</v>
      </c>
      <c r="F956" s="40" t="n">
        <v>8.32</v>
      </c>
      <c r="G956" s="43" t="n">
        <v>13.2</v>
      </c>
      <c r="H956" s="41" t="n">
        <v>6.87</v>
      </c>
    </row>
    <row r="957" customFormat="false" ht="15" hidden="false" customHeight="false" outlineLevel="0" collapsed="false">
      <c r="B957" s="20" t="n">
        <v>950</v>
      </c>
      <c r="C957" s="39" t="n">
        <v>7.8</v>
      </c>
      <c r="D957" s="40" t="n">
        <v>14.24</v>
      </c>
      <c r="E957" s="40" t="n">
        <v>18.17</v>
      </c>
      <c r="F957" s="40" t="n">
        <v>9.9</v>
      </c>
      <c r="G957" s="43" t="n">
        <v>12.8</v>
      </c>
      <c r="H957" s="41" t="n">
        <v>6.23</v>
      </c>
    </row>
    <row r="958" customFormat="false" ht="15" hidden="false" customHeight="false" outlineLevel="0" collapsed="false">
      <c r="B958" s="20" t="n">
        <v>951</v>
      </c>
      <c r="C958" s="39" t="n">
        <v>8.28</v>
      </c>
      <c r="D958" s="40" t="n">
        <v>14.24</v>
      </c>
      <c r="E958" s="40" t="n">
        <v>17.3</v>
      </c>
      <c r="F958" s="40" t="n">
        <v>14.3</v>
      </c>
      <c r="G958" s="43" t="n">
        <v>12.2</v>
      </c>
      <c r="H958" s="41" t="n">
        <v>5.61</v>
      </c>
    </row>
    <row r="959" customFormat="false" ht="15" hidden="false" customHeight="false" outlineLevel="0" collapsed="false">
      <c r="B959" s="20" t="n">
        <v>952</v>
      </c>
      <c r="C959" s="39" t="n">
        <v>8.76</v>
      </c>
      <c r="D959" s="40" t="n">
        <v>12.61</v>
      </c>
      <c r="E959" s="40" t="n">
        <v>16.43</v>
      </c>
      <c r="F959" s="40" t="n">
        <v>9.9</v>
      </c>
      <c r="G959" s="43" t="n">
        <v>12</v>
      </c>
      <c r="H959" s="41" t="n">
        <v>5.21</v>
      </c>
    </row>
    <row r="960" customFormat="false" ht="15" hidden="false" customHeight="false" outlineLevel="0" collapsed="false">
      <c r="B960" s="20" t="n">
        <v>953</v>
      </c>
      <c r="C960" s="39" t="n">
        <v>8.12</v>
      </c>
      <c r="D960" s="40" t="n">
        <v>12.43</v>
      </c>
      <c r="E960" s="40" t="n">
        <v>15.6</v>
      </c>
      <c r="F960" s="40" t="n">
        <v>7.81</v>
      </c>
      <c r="G960" s="43" t="n">
        <v>12.2</v>
      </c>
      <c r="H960" s="41" t="n">
        <v>5.01</v>
      </c>
    </row>
    <row r="961" customFormat="false" ht="15" hidden="false" customHeight="false" outlineLevel="0" collapsed="false">
      <c r="B961" s="20" t="n">
        <v>954</v>
      </c>
      <c r="C961" s="39" t="n">
        <v>7.8</v>
      </c>
      <c r="D961" s="40" t="n">
        <v>12.08</v>
      </c>
      <c r="E961" s="40" t="n">
        <v>14.77</v>
      </c>
      <c r="F961" s="40" t="n">
        <v>7.16</v>
      </c>
      <c r="G961" s="43" t="n">
        <v>12.2</v>
      </c>
      <c r="H961" s="41" t="n">
        <v>4.61</v>
      </c>
    </row>
    <row r="962" customFormat="false" ht="15" hidden="false" customHeight="false" outlineLevel="0" collapsed="false">
      <c r="B962" s="20" t="n">
        <v>955</v>
      </c>
      <c r="C962" s="39" t="n">
        <v>7.52</v>
      </c>
      <c r="D962" s="40" t="n">
        <v>11.74</v>
      </c>
      <c r="E962" s="40" t="n">
        <v>14.57</v>
      </c>
      <c r="F962" s="40" t="n">
        <v>9.74</v>
      </c>
      <c r="G962" s="43" t="n">
        <v>12.8</v>
      </c>
      <c r="H962" s="41" t="n">
        <v>4.81</v>
      </c>
    </row>
    <row r="963" customFormat="false" ht="15" hidden="false" customHeight="false" outlineLevel="0" collapsed="false">
      <c r="B963" s="20" t="n">
        <v>956</v>
      </c>
      <c r="C963" s="39" t="n">
        <v>7.52</v>
      </c>
      <c r="D963" s="40" t="n">
        <v>10.72</v>
      </c>
      <c r="E963" s="40" t="n">
        <v>14.36</v>
      </c>
      <c r="F963" s="40" t="n">
        <v>7.16</v>
      </c>
      <c r="G963" s="43" t="n">
        <v>12.6</v>
      </c>
      <c r="H963" s="41" t="n">
        <v>4.81</v>
      </c>
    </row>
    <row r="964" customFormat="false" ht="15" hidden="false" customHeight="false" outlineLevel="0" collapsed="false">
      <c r="B964" s="20" t="n">
        <v>957</v>
      </c>
      <c r="C964" s="39" t="n">
        <v>7.24</v>
      </c>
      <c r="D964" s="40" t="n">
        <v>10.39</v>
      </c>
      <c r="E964" s="40" t="n">
        <v>17.52</v>
      </c>
      <c r="F964" s="40" t="n">
        <v>11.2</v>
      </c>
      <c r="G964" s="43" t="n">
        <v>12.6</v>
      </c>
      <c r="H964" s="41" t="n">
        <v>4.61</v>
      </c>
    </row>
    <row r="965" customFormat="false" ht="15" hidden="false" customHeight="false" outlineLevel="0" collapsed="false">
      <c r="B965" s="20" t="n">
        <v>958</v>
      </c>
      <c r="C965" s="39" t="n">
        <v>6.96</v>
      </c>
      <c r="D965" s="40" t="n">
        <v>10.39</v>
      </c>
      <c r="E965" s="40" t="n">
        <v>21.11</v>
      </c>
      <c r="F965" s="40" t="n">
        <v>9.72</v>
      </c>
      <c r="G965" s="43" t="n">
        <v>11.2</v>
      </c>
      <c r="H965" s="41" t="n">
        <v>4.22</v>
      </c>
    </row>
    <row r="966" customFormat="false" ht="15" hidden="false" customHeight="false" outlineLevel="0" collapsed="false">
      <c r="B966" s="20" t="n">
        <v>959</v>
      </c>
      <c r="C966" s="39" t="n">
        <v>6.96</v>
      </c>
      <c r="D966" s="40" t="n">
        <v>10.22</v>
      </c>
      <c r="E966" s="40" t="n">
        <v>17.52</v>
      </c>
      <c r="F966" s="40" t="n">
        <v>7.81</v>
      </c>
      <c r="G966" s="43" t="n">
        <v>11.8</v>
      </c>
      <c r="H966" s="41" t="n">
        <v>4.22</v>
      </c>
    </row>
    <row r="967" customFormat="false" ht="15" hidden="false" customHeight="false" outlineLevel="0" collapsed="false">
      <c r="B967" s="20" t="n">
        <v>960</v>
      </c>
      <c r="C967" s="39" t="n">
        <v>6.82</v>
      </c>
      <c r="D967" s="40" t="n">
        <v>10.22</v>
      </c>
      <c r="E967" s="40" t="n">
        <v>18.38</v>
      </c>
      <c r="F967" s="40" t="n">
        <v>7.02</v>
      </c>
      <c r="G967" s="43" t="n">
        <v>13.2</v>
      </c>
      <c r="H967" s="41" t="n">
        <v>3.84</v>
      </c>
    </row>
    <row r="968" customFormat="false" ht="15" hidden="false" customHeight="false" outlineLevel="0" collapsed="false">
      <c r="B968" s="20" t="n">
        <v>961</v>
      </c>
      <c r="C968" s="39" t="n">
        <v>6.68</v>
      </c>
      <c r="D968" s="40" t="n">
        <v>9.73</v>
      </c>
      <c r="E968" s="40" t="n">
        <v>14.77</v>
      </c>
      <c r="F968" s="40" t="n">
        <v>6.18</v>
      </c>
      <c r="G968" s="43" t="n">
        <v>12.8</v>
      </c>
      <c r="H968" s="41" t="n">
        <v>3.84</v>
      </c>
    </row>
    <row r="969" customFormat="false" ht="15" hidden="false" customHeight="false" outlineLevel="0" collapsed="false">
      <c r="B969" s="20" t="n">
        <v>962</v>
      </c>
      <c r="C969" s="39" t="n">
        <v>6.54</v>
      </c>
      <c r="D969" s="40" t="n">
        <v>9.56</v>
      </c>
      <c r="E969" s="40" t="n">
        <v>16.43</v>
      </c>
      <c r="F969" s="40" t="n">
        <v>6.74</v>
      </c>
      <c r="G969" s="43" t="n">
        <v>12.6</v>
      </c>
      <c r="H969" s="41" t="n">
        <v>3.84</v>
      </c>
    </row>
    <row r="970" customFormat="false" ht="15" hidden="false" customHeight="false" outlineLevel="0" collapsed="false">
      <c r="B970" s="20" t="n">
        <v>963</v>
      </c>
      <c r="C970" s="39" t="n">
        <v>6.4</v>
      </c>
      <c r="D970" s="40" t="n">
        <v>10.55</v>
      </c>
      <c r="E970" s="40" t="n">
        <v>17.08</v>
      </c>
      <c r="F970" s="40" t="n">
        <v>6.74</v>
      </c>
      <c r="G970" s="43" t="n">
        <v>12.6</v>
      </c>
      <c r="H970" s="41" t="n">
        <v>3.65</v>
      </c>
    </row>
    <row r="971" customFormat="false" ht="15" hidden="false" customHeight="false" outlineLevel="0" collapsed="false">
      <c r="B971" s="20" t="n">
        <v>964</v>
      </c>
      <c r="C971" s="39" t="n">
        <v>6.54</v>
      </c>
      <c r="D971" s="40" t="n">
        <v>9.73</v>
      </c>
      <c r="E971" s="40" t="n">
        <v>16.43</v>
      </c>
      <c r="F971" s="40" t="n">
        <v>6.88</v>
      </c>
      <c r="G971" s="43" t="n">
        <v>12.6</v>
      </c>
      <c r="H971" s="41" t="n">
        <v>3.47</v>
      </c>
    </row>
    <row r="972" customFormat="false" ht="15" hidden="false" customHeight="false" outlineLevel="0" collapsed="false">
      <c r="B972" s="20" t="n">
        <v>965</v>
      </c>
      <c r="C972" s="39" t="n">
        <v>6.54</v>
      </c>
      <c r="D972" s="40" t="n">
        <v>9.4</v>
      </c>
      <c r="E972" s="40" t="n">
        <v>13.18</v>
      </c>
      <c r="F972" s="40" t="n">
        <v>6.74</v>
      </c>
      <c r="G972" s="43" t="n">
        <v>12.4</v>
      </c>
      <c r="H972" s="41" t="n">
        <v>3.47</v>
      </c>
    </row>
    <row r="973" customFormat="false" ht="15" hidden="false" customHeight="false" outlineLevel="0" collapsed="false">
      <c r="B973" s="20" t="n">
        <v>966</v>
      </c>
      <c r="C973" s="39" t="n">
        <v>6.54</v>
      </c>
      <c r="D973" s="40" t="n">
        <v>10.39</v>
      </c>
      <c r="E973" s="40" t="n">
        <v>12.17</v>
      </c>
      <c r="F973" s="40" t="n">
        <v>13.8</v>
      </c>
      <c r="G973" s="43" t="n">
        <v>12.4</v>
      </c>
      <c r="H973" s="41" t="n">
        <v>3.28</v>
      </c>
    </row>
    <row r="974" customFormat="false" ht="15" hidden="false" customHeight="false" outlineLevel="0" collapsed="false">
      <c r="B974" s="20" t="n">
        <v>967</v>
      </c>
      <c r="C974" s="39" t="n">
        <v>6.54</v>
      </c>
      <c r="D974" s="40" t="n">
        <v>9.73</v>
      </c>
      <c r="E974" s="40" t="n">
        <v>10.99</v>
      </c>
      <c r="F974" s="40" t="n">
        <v>33</v>
      </c>
      <c r="G974" s="43" t="n">
        <v>13.6</v>
      </c>
      <c r="H974" s="41" t="n">
        <v>3.28</v>
      </c>
    </row>
    <row r="975" customFormat="false" ht="15" hidden="false" customHeight="false" outlineLevel="0" collapsed="false">
      <c r="B975" s="20" t="n">
        <v>968</v>
      </c>
      <c r="C975" s="39" t="n">
        <v>6.4</v>
      </c>
      <c r="D975" s="40" t="n">
        <v>9.89</v>
      </c>
      <c r="E975" s="40" t="n">
        <v>11.46</v>
      </c>
      <c r="F975" s="40" t="n">
        <v>33</v>
      </c>
      <c r="G975" s="43" t="n">
        <v>18.4</v>
      </c>
      <c r="H975" s="41" t="n">
        <v>3.28</v>
      </c>
    </row>
    <row r="976" customFormat="false" ht="15" hidden="false" customHeight="false" outlineLevel="0" collapsed="false">
      <c r="B976" s="20" t="n">
        <v>969</v>
      </c>
      <c r="C976" s="39" t="n">
        <v>7.1</v>
      </c>
      <c r="D976" s="40" t="n">
        <v>8.93</v>
      </c>
      <c r="E976" s="40" t="n">
        <v>11.46</v>
      </c>
      <c r="F976" s="40" t="n">
        <v>33</v>
      </c>
      <c r="G976" s="43" t="n">
        <v>18.9</v>
      </c>
      <c r="H976" s="41" t="n">
        <v>3.1</v>
      </c>
    </row>
    <row r="977" customFormat="false" ht="15" hidden="false" customHeight="false" outlineLevel="0" collapsed="false">
      <c r="B977" s="20" t="n">
        <v>970</v>
      </c>
      <c r="C977" s="39" t="n">
        <v>7.38</v>
      </c>
      <c r="D977" s="40" t="n">
        <v>8.78</v>
      </c>
      <c r="E977" s="40" t="n">
        <v>11.23</v>
      </c>
      <c r="F977" s="40" t="n">
        <v>28.8</v>
      </c>
      <c r="G977" s="43" t="n">
        <v>12.2</v>
      </c>
      <c r="H977" s="41" t="n">
        <v>3.1</v>
      </c>
    </row>
    <row r="978" customFormat="false" ht="15" hidden="false" customHeight="false" outlineLevel="0" collapsed="false">
      <c r="B978" s="20" t="n">
        <v>971</v>
      </c>
      <c r="C978" s="39" t="n">
        <v>8.12</v>
      </c>
      <c r="D978" s="40" t="n">
        <v>8.78</v>
      </c>
      <c r="E978" s="40" t="n">
        <v>11.23</v>
      </c>
      <c r="F978" s="40" t="n">
        <v>24.2</v>
      </c>
      <c r="G978" s="43" t="n">
        <v>12.8</v>
      </c>
      <c r="H978" s="41" t="n">
        <v>3.28</v>
      </c>
    </row>
    <row r="979" customFormat="false" ht="15" hidden="false" customHeight="false" outlineLevel="0" collapsed="false">
      <c r="B979" s="20" t="n">
        <v>972</v>
      </c>
      <c r="C979" s="39" t="n">
        <v>8.28</v>
      </c>
      <c r="D979" s="40" t="n">
        <v>8.78</v>
      </c>
      <c r="E979" s="40" t="n">
        <v>11.23</v>
      </c>
      <c r="F979" s="40" t="n">
        <v>20.3</v>
      </c>
      <c r="G979" s="43" t="n">
        <v>12</v>
      </c>
      <c r="H979" s="41" t="n">
        <v>3.28</v>
      </c>
    </row>
    <row r="980" customFormat="false" ht="15" hidden="false" customHeight="false" outlineLevel="0" collapsed="false">
      <c r="B980" s="20" t="n">
        <v>973</v>
      </c>
      <c r="C980" s="39" t="n">
        <v>10.84</v>
      </c>
      <c r="D980" s="40" t="n">
        <v>9.24</v>
      </c>
      <c r="E980" s="40" t="n">
        <v>11.23</v>
      </c>
      <c r="F980" s="40" t="n">
        <v>17</v>
      </c>
      <c r="G980" s="43" t="n">
        <v>11.2</v>
      </c>
      <c r="H980" s="41" t="n">
        <v>3.47</v>
      </c>
    </row>
    <row r="981" customFormat="false" ht="15" hidden="false" customHeight="false" outlineLevel="0" collapsed="false">
      <c r="B981" s="20" t="n">
        <v>974</v>
      </c>
      <c r="C981" s="39" t="n">
        <v>11</v>
      </c>
      <c r="D981" s="40" t="n">
        <v>9.4</v>
      </c>
      <c r="E981" s="40" t="n">
        <v>10.99</v>
      </c>
      <c r="F981" s="40" t="n">
        <v>13.8</v>
      </c>
      <c r="G981" s="43" t="n">
        <v>9.9</v>
      </c>
      <c r="H981" s="41" t="n">
        <v>3.47</v>
      </c>
    </row>
    <row r="982" customFormat="false" ht="15" hidden="false" customHeight="false" outlineLevel="0" collapsed="false">
      <c r="B982" s="20" t="n">
        <v>975</v>
      </c>
      <c r="C982" s="39" t="n">
        <v>8.6</v>
      </c>
      <c r="D982" s="40" t="n">
        <v>8.31</v>
      </c>
      <c r="E982" s="40" t="n">
        <v>10.52</v>
      </c>
      <c r="F982" s="40" t="n">
        <v>14.5</v>
      </c>
      <c r="G982" s="43" t="n">
        <v>9.72</v>
      </c>
      <c r="H982" s="41" t="n">
        <v>3.28</v>
      </c>
    </row>
    <row r="983" customFormat="false" ht="15" hidden="false" customHeight="false" outlineLevel="0" collapsed="false">
      <c r="B983" s="20" t="n">
        <v>976</v>
      </c>
      <c r="C983" s="39" t="n">
        <v>7.8</v>
      </c>
      <c r="D983" s="40" t="n">
        <v>8.78</v>
      </c>
      <c r="E983" s="40" t="n">
        <v>10.76</v>
      </c>
      <c r="F983" s="40" t="n">
        <v>11.8</v>
      </c>
      <c r="G983" s="43" t="n">
        <v>9.72</v>
      </c>
      <c r="H983" s="41" t="n">
        <v>3.28</v>
      </c>
    </row>
    <row r="984" customFormat="false" ht="15" hidden="false" customHeight="false" outlineLevel="0" collapsed="false">
      <c r="B984" s="20" t="n">
        <v>977</v>
      </c>
      <c r="C984" s="39" t="n">
        <v>6.96</v>
      </c>
      <c r="D984" s="40" t="n">
        <v>8.78</v>
      </c>
      <c r="E984" s="40" t="n">
        <v>10.99</v>
      </c>
      <c r="F984" s="40" t="n">
        <v>10.6</v>
      </c>
      <c r="G984" s="43" t="n">
        <v>9.72</v>
      </c>
      <c r="H984" s="41" t="n">
        <v>3.1</v>
      </c>
    </row>
    <row r="985" customFormat="false" ht="15" hidden="false" customHeight="false" outlineLevel="0" collapsed="false">
      <c r="B985" s="20" t="n">
        <v>978</v>
      </c>
      <c r="C985" s="39" t="n">
        <v>6.68</v>
      </c>
      <c r="D985" s="40" t="n">
        <v>7.85</v>
      </c>
      <c r="E985" s="40" t="n">
        <v>10.76</v>
      </c>
      <c r="F985" s="40" t="n">
        <v>10.3</v>
      </c>
      <c r="G985" s="43" t="n">
        <v>9.72</v>
      </c>
      <c r="H985" s="41" t="n">
        <v>3.1</v>
      </c>
    </row>
    <row r="986" customFormat="false" ht="15" hidden="false" customHeight="false" outlineLevel="0" collapsed="false">
      <c r="B986" s="20" t="n">
        <v>979</v>
      </c>
      <c r="C986" s="39" t="n">
        <v>6.4</v>
      </c>
      <c r="D986" s="40" t="n">
        <v>7.41</v>
      </c>
      <c r="E986" s="40" t="n">
        <v>10.35</v>
      </c>
      <c r="F986" s="40" t="n">
        <v>10.3</v>
      </c>
      <c r="G986" s="43" t="n">
        <v>9.54</v>
      </c>
      <c r="H986" s="41" t="n">
        <v>3.1</v>
      </c>
    </row>
    <row r="987" customFormat="false" ht="15" hidden="false" customHeight="false" outlineLevel="0" collapsed="false">
      <c r="B987" s="20" t="n">
        <v>980</v>
      </c>
      <c r="C987" s="39" t="n">
        <v>6.54</v>
      </c>
      <c r="D987" s="40" t="n">
        <v>9.56</v>
      </c>
      <c r="E987" s="40" t="n">
        <v>10.52</v>
      </c>
      <c r="F987" s="40" t="n">
        <v>10.3</v>
      </c>
      <c r="G987" s="43" t="n">
        <v>9.54</v>
      </c>
      <c r="H987" s="41" t="n">
        <v>2.92</v>
      </c>
    </row>
    <row r="988" customFormat="false" ht="15" hidden="false" customHeight="false" outlineLevel="0" collapsed="false">
      <c r="B988" s="20" t="n">
        <v>981</v>
      </c>
      <c r="C988" s="39" t="n">
        <v>6.68</v>
      </c>
      <c r="D988" s="40" t="n">
        <v>9.73</v>
      </c>
      <c r="E988" s="40" t="n">
        <v>10.52</v>
      </c>
      <c r="F988" s="40" t="n">
        <v>15.8</v>
      </c>
      <c r="G988" s="43" t="n">
        <v>9.54</v>
      </c>
      <c r="H988" s="41" t="n">
        <v>2.92</v>
      </c>
    </row>
    <row r="989" customFormat="false" ht="15" hidden="false" customHeight="false" outlineLevel="0" collapsed="false">
      <c r="B989" s="20" t="n">
        <v>982</v>
      </c>
      <c r="C989" s="39" t="n">
        <v>6.14</v>
      </c>
      <c r="D989" s="40" t="n">
        <v>9.4</v>
      </c>
      <c r="E989" s="40" t="n">
        <v>10.35</v>
      </c>
      <c r="F989" s="40" t="n">
        <v>13.4</v>
      </c>
      <c r="G989" s="43" t="n">
        <v>9.72</v>
      </c>
      <c r="H989" s="41" t="n">
        <v>2.92</v>
      </c>
    </row>
    <row r="990" customFormat="false" ht="15" hidden="false" customHeight="false" outlineLevel="0" collapsed="false">
      <c r="B990" s="20" t="n">
        <v>983</v>
      </c>
      <c r="C990" s="39" t="n">
        <v>6.27</v>
      </c>
      <c r="D990" s="40" t="n">
        <v>10.88</v>
      </c>
      <c r="E990" s="40" t="n">
        <v>10.52</v>
      </c>
      <c r="F990" s="40" t="n">
        <v>11.8</v>
      </c>
      <c r="G990" s="43" t="n">
        <v>9.54</v>
      </c>
      <c r="H990" s="41" t="n">
        <v>2.92</v>
      </c>
    </row>
    <row r="991" customFormat="false" ht="15" hidden="false" customHeight="false" outlineLevel="0" collapsed="false">
      <c r="B991" s="20" t="n">
        <v>984</v>
      </c>
      <c r="C991" s="39" t="n">
        <v>6.14</v>
      </c>
      <c r="D991" s="40" t="n">
        <v>8.93</v>
      </c>
      <c r="E991" s="40" t="n">
        <v>16.22</v>
      </c>
      <c r="F991" s="40" t="n">
        <v>11</v>
      </c>
      <c r="G991" s="43" t="n">
        <v>9.54</v>
      </c>
      <c r="H991" s="41" t="n">
        <v>3.1</v>
      </c>
    </row>
    <row r="992" customFormat="false" ht="15" hidden="false" customHeight="false" outlineLevel="0" collapsed="false">
      <c r="B992" s="20" t="n">
        <v>985</v>
      </c>
      <c r="C992" s="39" t="n">
        <v>9.72</v>
      </c>
      <c r="D992" s="40" t="n">
        <v>8.47</v>
      </c>
      <c r="E992" s="40" t="n">
        <v>30.55</v>
      </c>
      <c r="F992" s="40" t="n">
        <v>11</v>
      </c>
      <c r="G992" s="43" t="n">
        <v>9.54</v>
      </c>
      <c r="H992" s="41" t="n">
        <v>3.1</v>
      </c>
    </row>
    <row r="993" customFormat="false" ht="15" hidden="false" customHeight="false" outlineLevel="0" collapsed="false">
      <c r="B993" s="20" t="n">
        <v>986</v>
      </c>
      <c r="C993" s="39" t="n">
        <v>19.02</v>
      </c>
      <c r="D993" s="40" t="n">
        <v>9.24</v>
      </c>
      <c r="E993" s="40" t="n">
        <v>30.03</v>
      </c>
      <c r="F993" s="40" t="n">
        <v>11.2</v>
      </c>
      <c r="G993" s="43" t="n">
        <v>8.83</v>
      </c>
      <c r="H993" s="41" t="n">
        <v>3.28</v>
      </c>
    </row>
    <row r="994" customFormat="false" ht="15" hidden="false" customHeight="false" outlineLevel="0" collapsed="false">
      <c r="B994" s="20" t="n">
        <v>987</v>
      </c>
      <c r="C994" s="39" t="n">
        <v>14.24</v>
      </c>
      <c r="D994" s="40" t="n">
        <v>9.4</v>
      </c>
      <c r="E994" s="40" t="n">
        <v>21.11</v>
      </c>
      <c r="F994" s="40" t="n">
        <v>11.4</v>
      </c>
      <c r="G994" s="43" t="n">
        <v>8.32</v>
      </c>
      <c r="H994" s="41" t="n">
        <v>3.28</v>
      </c>
    </row>
    <row r="995" customFormat="false" ht="15" hidden="false" customHeight="false" outlineLevel="0" collapsed="false">
      <c r="B995" s="20" t="n">
        <v>988</v>
      </c>
      <c r="C995" s="39" t="n">
        <v>17.55</v>
      </c>
      <c r="D995" s="40" t="n">
        <v>14.61</v>
      </c>
      <c r="E995" s="40" t="n">
        <v>13.03</v>
      </c>
      <c r="F995" s="40" t="n">
        <v>11.6</v>
      </c>
      <c r="G995" s="43" t="n">
        <v>7.98</v>
      </c>
      <c r="H995" s="41" t="n">
        <v>3.28</v>
      </c>
    </row>
    <row r="996" customFormat="false" ht="15" hidden="false" customHeight="false" outlineLevel="0" collapsed="false">
      <c r="B996" s="20" t="n">
        <v>989</v>
      </c>
      <c r="C996" s="39" t="n">
        <v>23.85</v>
      </c>
      <c r="D996" s="40" t="n">
        <v>19.51</v>
      </c>
      <c r="E996" s="40" t="n">
        <v>10.99</v>
      </c>
      <c r="F996" s="40" t="n">
        <v>8.83</v>
      </c>
      <c r="G996" s="43" t="n">
        <v>7.3</v>
      </c>
      <c r="H996" s="41" t="n">
        <v>3.1</v>
      </c>
    </row>
    <row r="997" customFormat="false" ht="15" hidden="false" customHeight="false" outlineLevel="0" collapsed="false">
      <c r="B997" s="20" t="n">
        <v>990</v>
      </c>
      <c r="C997" s="39" t="n">
        <v>21.12</v>
      </c>
      <c r="D997" s="40" t="n">
        <v>21.82</v>
      </c>
      <c r="E997" s="40" t="n">
        <v>11.94</v>
      </c>
      <c r="F997" s="40" t="n">
        <v>7.81</v>
      </c>
      <c r="G997" s="43" t="n">
        <v>6.88</v>
      </c>
      <c r="H997" s="41" t="n">
        <v>2.92</v>
      </c>
    </row>
    <row r="998" customFormat="false" ht="15" hidden="false" customHeight="false" outlineLevel="0" collapsed="false">
      <c r="B998" s="20" t="n">
        <v>991</v>
      </c>
      <c r="C998" s="39" t="n">
        <v>13.88</v>
      </c>
      <c r="D998" s="40" t="n">
        <v>15.36</v>
      </c>
      <c r="E998" s="40" t="n">
        <v>11.7</v>
      </c>
      <c r="F998" s="40" t="n">
        <v>7.64</v>
      </c>
      <c r="G998" s="43" t="n">
        <v>6.6</v>
      </c>
      <c r="H998" s="41" t="n">
        <v>2.92</v>
      </c>
    </row>
    <row r="999" customFormat="false" ht="15" hidden="false" customHeight="false" outlineLevel="0" collapsed="false">
      <c r="B999" s="20" t="n">
        <v>992</v>
      </c>
      <c r="C999" s="39" t="n">
        <v>11.36</v>
      </c>
      <c r="D999" s="40" t="n">
        <v>16.9</v>
      </c>
      <c r="E999" s="40" t="n">
        <v>10.99</v>
      </c>
      <c r="F999" s="40" t="n">
        <v>7.64</v>
      </c>
      <c r="G999" s="43" t="n">
        <v>6.46</v>
      </c>
      <c r="H999" s="41" t="n">
        <v>2.92</v>
      </c>
    </row>
    <row r="1000" customFormat="false" ht="15" hidden="false" customHeight="false" outlineLevel="0" collapsed="false">
      <c r="B1000" s="20" t="n">
        <v>993</v>
      </c>
      <c r="C1000" s="39" t="n">
        <v>11.18</v>
      </c>
      <c r="D1000" s="40" t="n">
        <v>18.09</v>
      </c>
      <c r="E1000" s="40" t="n">
        <v>10.76</v>
      </c>
      <c r="F1000" s="40" t="n">
        <v>7.64</v>
      </c>
      <c r="G1000" s="43" t="n">
        <v>6.04</v>
      </c>
      <c r="H1000" s="41" t="n">
        <v>2.75</v>
      </c>
    </row>
    <row r="1001" customFormat="false" ht="15" hidden="false" customHeight="false" outlineLevel="0" collapsed="false">
      <c r="B1001" s="20" t="n">
        <v>994</v>
      </c>
      <c r="C1001" s="39" t="n">
        <v>10.52</v>
      </c>
      <c r="D1001" s="40" t="n">
        <v>24.01</v>
      </c>
      <c r="E1001" s="40" t="n">
        <v>10.52</v>
      </c>
      <c r="F1001" s="40" t="n">
        <v>7.81</v>
      </c>
      <c r="G1001" s="43" t="n">
        <v>6.04</v>
      </c>
      <c r="H1001" s="41" t="n">
        <v>2.75</v>
      </c>
    </row>
    <row r="1002" customFormat="false" ht="15" hidden="false" customHeight="false" outlineLevel="0" collapsed="false">
      <c r="B1002" s="20" t="n">
        <v>995</v>
      </c>
      <c r="C1002" s="39" t="n">
        <v>9.88</v>
      </c>
      <c r="D1002" s="40" t="n">
        <v>12.98</v>
      </c>
      <c r="E1002" s="40" t="n">
        <v>10.17</v>
      </c>
      <c r="F1002" s="40" t="n">
        <v>7.64</v>
      </c>
      <c r="G1002" s="43" t="n">
        <v>6.04</v>
      </c>
      <c r="H1002" s="41" t="n">
        <v>2.75</v>
      </c>
    </row>
    <row r="1003" customFormat="false" ht="15" hidden="false" customHeight="false" outlineLevel="0" collapsed="false">
      <c r="B1003" s="20" t="n">
        <v>996</v>
      </c>
      <c r="C1003" s="39" t="n">
        <v>9.56</v>
      </c>
      <c r="D1003" s="40" t="n">
        <v>14.99</v>
      </c>
      <c r="E1003" s="40" t="n">
        <v>10</v>
      </c>
      <c r="F1003" s="40" t="n">
        <v>7.64</v>
      </c>
      <c r="G1003" s="43" t="n">
        <v>5.9</v>
      </c>
      <c r="H1003" s="41" t="n">
        <v>2.75</v>
      </c>
    </row>
    <row r="1004" customFormat="false" ht="15" hidden="false" customHeight="false" outlineLevel="0" collapsed="false">
      <c r="B1004" s="20" t="n">
        <v>997</v>
      </c>
      <c r="C1004" s="39" t="n">
        <v>9.24</v>
      </c>
      <c r="D1004" s="40" t="n">
        <v>40.85</v>
      </c>
      <c r="E1004" s="40" t="n">
        <v>9.65</v>
      </c>
      <c r="F1004" s="40" t="n">
        <v>7.16</v>
      </c>
      <c r="G1004" s="43" t="n">
        <v>5.9</v>
      </c>
      <c r="H1004" s="41" t="n">
        <v>2.75</v>
      </c>
    </row>
    <row r="1005" customFormat="false" ht="15" hidden="false" customHeight="false" outlineLevel="0" collapsed="false">
      <c r="B1005" s="20" t="n">
        <v>998</v>
      </c>
      <c r="C1005" s="39" t="n">
        <v>9.24</v>
      </c>
      <c r="D1005" s="40" t="n">
        <v>48.52</v>
      </c>
      <c r="E1005" s="40" t="n">
        <v>12.64</v>
      </c>
      <c r="F1005" s="40" t="n">
        <v>6.18</v>
      </c>
      <c r="G1005" s="43" t="n">
        <v>5.78</v>
      </c>
      <c r="H1005" s="41" t="n">
        <v>2.4</v>
      </c>
    </row>
    <row r="1006" customFormat="false" ht="15" hidden="false" customHeight="false" outlineLevel="0" collapsed="false">
      <c r="B1006" s="20" t="n">
        <v>999</v>
      </c>
      <c r="C1006" s="39" t="n">
        <v>8.6</v>
      </c>
      <c r="D1006" s="40" t="n">
        <v>46.84</v>
      </c>
      <c r="E1006" s="40" t="n">
        <v>19.05</v>
      </c>
      <c r="F1006" s="40" t="n">
        <v>6.04</v>
      </c>
      <c r="G1006" s="43" t="n">
        <v>5.78</v>
      </c>
      <c r="H1006" s="41" t="n">
        <v>2.4</v>
      </c>
    </row>
    <row r="1007" customFormat="false" ht="15" hidden="false" customHeight="false" outlineLevel="0" collapsed="false">
      <c r="B1007" s="20" t="n">
        <v>1000</v>
      </c>
      <c r="C1007" s="39" t="n">
        <v>8.28</v>
      </c>
      <c r="D1007" s="40" t="n">
        <v>35.9</v>
      </c>
      <c r="E1007" s="40" t="n">
        <v>34.33</v>
      </c>
      <c r="F1007" s="40" t="n">
        <v>5.54</v>
      </c>
      <c r="G1007" s="43" t="n">
        <v>5.66</v>
      </c>
      <c r="H1007" s="41" t="n">
        <v>2.23</v>
      </c>
    </row>
    <row r="1008" customFormat="false" ht="15" hidden="false" customHeight="false" outlineLevel="0" collapsed="false">
      <c r="B1008" s="20" t="n">
        <v>1001</v>
      </c>
      <c r="C1008" s="39" t="n">
        <v>8.76</v>
      </c>
      <c r="D1008" s="40" t="n">
        <v>33.64</v>
      </c>
      <c r="E1008" s="40" t="n">
        <v>32.69</v>
      </c>
      <c r="F1008" s="40" t="n">
        <v>5.18</v>
      </c>
      <c r="G1008" s="43" t="n">
        <v>5.54</v>
      </c>
      <c r="H1008" s="41" t="n">
        <v>2.23</v>
      </c>
    </row>
    <row r="1009" customFormat="false" ht="15" hidden="false" customHeight="false" outlineLevel="0" collapsed="false">
      <c r="B1009" s="20" t="n">
        <v>1002</v>
      </c>
      <c r="C1009" s="39" t="n">
        <v>8.92</v>
      </c>
      <c r="D1009" s="40" t="n">
        <v>29.98</v>
      </c>
      <c r="E1009" s="40" t="n">
        <v>20.42</v>
      </c>
      <c r="F1009" s="40" t="n">
        <v>4.48</v>
      </c>
      <c r="G1009" s="43" t="n">
        <v>5.42</v>
      </c>
      <c r="H1009" s="41" t="n">
        <v>2.4</v>
      </c>
    </row>
    <row r="1010" customFormat="false" ht="15" hidden="false" customHeight="false" outlineLevel="0" collapsed="false">
      <c r="B1010" s="20" t="n">
        <v>1003</v>
      </c>
      <c r="C1010" s="39" t="n">
        <v>9.4</v>
      </c>
      <c r="D1010" s="40" t="n">
        <v>22.68</v>
      </c>
      <c r="E1010" s="40" t="n">
        <v>16.43</v>
      </c>
      <c r="F1010" s="40" t="n">
        <v>3.93</v>
      </c>
      <c r="G1010" s="43" t="n">
        <v>5.42</v>
      </c>
      <c r="H1010" s="41" t="n">
        <v>2.57</v>
      </c>
    </row>
    <row r="1011" customFormat="false" ht="15" hidden="false" customHeight="false" outlineLevel="0" collapsed="false">
      <c r="B1011" s="20" t="n">
        <v>1004</v>
      </c>
      <c r="C1011" s="39" t="n">
        <v>7.96</v>
      </c>
      <c r="D1011" s="40" t="n">
        <v>19.1</v>
      </c>
      <c r="E1011" s="40" t="n">
        <v>14.98</v>
      </c>
      <c r="F1011" s="40" t="n">
        <v>5.18</v>
      </c>
      <c r="G1011" s="43" t="n">
        <v>5.3</v>
      </c>
      <c r="H1011" s="41" t="n">
        <v>2.57</v>
      </c>
    </row>
    <row r="1012" customFormat="false" ht="15" hidden="false" customHeight="false" outlineLevel="0" collapsed="false">
      <c r="B1012" s="20" t="n">
        <v>1005</v>
      </c>
      <c r="C1012" s="39" t="n">
        <v>7.8</v>
      </c>
      <c r="D1012" s="40" t="n">
        <v>17.29</v>
      </c>
      <c r="E1012" s="40" t="n">
        <v>13.77</v>
      </c>
      <c r="F1012" s="40" t="n">
        <v>5.18</v>
      </c>
      <c r="G1012" s="43" t="n">
        <v>5.18</v>
      </c>
      <c r="H1012" s="41" t="n">
        <v>2.4</v>
      </c>
    </row>
    <row r="1013" customFormat="false" ht="15" hidden="false" customHeight="false" outlineLevel="0" collapsed="false">
      <c r="B1013" s="20" t="n">
        <v>1006</v>
      </c>
      <c r="C1013" s="39" t="n">
        <v>8.44</v>
      </c>
      <c r="D1013" s="40" t="n">
        <v>16.13</v>
      </c>
      <c r="E1013" s="40" t="n">
        <v>14.06</v>
      </c>
      <c r="F1013" s="40" t="n">
        <v>5.06</v>
      </c>
      <c r="G1013" s="43" t="n">
        <v>5.06</v>
      </c>
      <c r="H1013" s="41" t="n">
        <v>2.23</v>
      </c>
    </row>
    <row r="1014" customFormat="false" ht="15" hidden="false" customHeight="false" outlineLevel="0" collapsed="false">
      <c r="B1014" s="20" t="n">
        <v>1007</v>
      </c>
      <c r="C1014" s="39" t="n">
        <v>6.96</v>
      </c>
      <c r="D1014" s="40" t="n">
        <v>15.74</v>
      </c>
      <c r="E1014" s="40" t="n">
        <v>13.32</v>
      </c>
      <c r="F1014" s="40" t="n">
        <v>5.06</v>
      </c>
      <c r="G1014" s="43" t="n">
        <v>5.06</v>
      </c>
      <c r="H1014" s="41" t="n">
        <v>2.4</v>
      </c>
    </row>
    <row r="1015" customFormat="false" ht="15" hidden="false" customHeight="false" outlineLevel="0" collapsed="false">
      <c r="B1015" s="20" t="n">
        <v>1008</v>
      </c>
      <c r="C1015" s="39" t="n">
        <v>6.54</v>
      </c>
      <c r="D1015" s="40" t="n">
        <v>14.61</v>
      </c>
      <c r="E1015" s="40" t="n">
        <v>13.18</v>
      </c>
      <c r="F1015" s="40" t="n">
        <v>5.18</v>
      </c>
      <c r="G1015" s="43" t="n">
        <v>4.94</v>
      </c>
      <c r="H1015" s="41" t="n">
        <v>2.4</v>
      </c>
    </row>
    <row r="1016" customFormat="false" ht="15" hidden="false" customHeight="false" outlineLevel="0" collapsed="false">
      <c r="B1016" s="20" t="n">
        <v>1009</v>
      </c>
      <c r="C1016" s="39" t="n">
        <v>6.54</v>
      </c>
      <c r="D1016" s="40" t="n">
        <v>15.71</v>
      </c>
      <c r="E1016" s="40" t="n">
        <v>12.64</v>
      </c>
      <c r="F1016" s="40" t="n">
        <v>4.94</v>
      </c>
      <c r="G1016" s="43" t="n">
        <v>4.82</v>
      </c>
      <c r="H1016" s="41" t="n">
        <v>2.57</v>
      </c>
    </row>
    <row r="1017" customFormat="false" ht="15" hidden="false" customHeight="false" outlineLevel="0" collapsed="false">
      <c r="B1017" s="20" t="n">
        <v>1010</v>
      </c>
      <c r="C1017" s="39" t="n">
        <v>6.27</v>
      </c>
      <c r="D1017" s="40" t="n">
        <v>16.13</v>
      </c>
      <c r="E1017" s="40" t="n">
        <v>15.19</v>
      </c>
      <c r="F1017" s="40" t="n">
        <v>5.06</v>
      </c>
      <c r="G1017" s="43" t="n">
        <v>5.42</v>
      </c>
      <c r="H1017" s="41" t="n">
        <v>2.57</v>
      </c>
    </row>
    <row r="1018" customFormat="false" ht="15" hidden="false" customHeight="false" outlineLevel="0" collapsed="false">
      <c r="B1018" s="20" t="n">
        <v>1011</v>
      </c>
      <c r="C1018" s="39" t="n">
        <v>6.4</v>
      </c>
      <c r="D1018" s="40" t="n">
        <v>20.55</v>
      </c>
      <c r="E1018" s="40" t="n">
        <v>20.64</v>
      </c>
      <c r="F1018" s="40" t="n">
        <v>5.06</v>
      </c>
      <c r="G1018" s="43" t="n">
        <v>6.46</v>
      </c>
      <c r="H1018" s="41" t="n">
        <v>2.57</v>
      </c>
    </row>
    <row r="1019" customFormat="false" ht="15" hidden="false" customHeight="false" outlineLevel="0" collapsed="false">
      <c r="B1019" s="20" t="n">
        <v>1012</v>
      </c>
      <c r="C1019" s="39" t="n">
        <v>6.4</v>
      </c>
      <c r="D1019" s="40" t="n">
        <v>15.93</v>
      </c>
      <c r="E1019" s="40" t="n">
        <v>14.36</v>
      </c>
      <c r="F1019" s="40" t="n">
        <v>5.06</v>
      </c>
      <c r="G1019" s="43" t="n">
        <v>7.81</v>
      </c>
      <c r="H1019" s="41" t="n">
        <v>2.92</v>
      </c>
    </row>
    <row r="1020" customFormat="false" ht="15" hidden="false" customHeight="false" outlineLevel="0" collapsed="false">
      <c r="B1020" s="20" t="n">
        <v>1013</v>
      </c>
      <c r="C1020" s="39" t="n">
        <v>6.22</v>
      </c>
      <c r="D1020" s="40" t="n">
        <v>12.78</v>
      </c>
      <c r="E1020" s="40" t="n">
        <v>12.64</v>
      </c>
      <c r="F1020" s="40" t="n">
        <v>4.94</v>
      </c>
      <c r="G1020" s="43" t="n">
        <v>9</v>
      </c>
      <c r="H1020" s="41" t="n">
        <v>2.92</v>
      </c>
    </row>
    <row r="1021" customFormat="false" ht="15" hidden="false" customHeight="false" outlineLevel="0" collapsed="false">
      <c r="B1021" s="20" t="n">
        <v>1014</v>
      </c>
      <c r="C1021" s="39" t="n">
        <v>6.27</v>
      </c>
      <c r="D1021" s="40" t="n">
        <v>12.06</v>
      </c>
      <c r="E1021" s="40" t="n">
        <v>12.41</v>
      </c>
      <c r="F1021" s="40" t="n">
        <v>4.82</v>
      </c>
      <c r="G1021" s="43" t="n">
        <v>12.2</v>
      </c>
      <c r="H1021" s="41" t="n">
        <v>2.75</v>
      </c>
    </row>
    <row r="1022" customFormat="false" ht="15" hidden="false" customHeight="false" outlineLevel="0" collapsed="false">
      <c r="B1022" s="20" t="n">
        <v>1015</v>
      </c>
      <c r="C1022" s="39" t="n">
        <v>6.01</v>
      </c>
      <c r="D1022" s="40" t="n">
        <v>14.05</v>
      </c>
      <c r="E1022" s="40" t="n">
        <v>15.6</v>
      </c>
      <c r="F1022" s="40" t="n">
        <v>5.06</v>
      </c>
      <c r="G1022" s="43" t="n">
        <v>10.4</v>
      </c>
      <c r="H1022" s="41" t="n">
        <v>2.75</v>
      </c>
    </row>
    <row r="1023" customFormat="false" ht="15" hidden="false" customHeight="false" outlineLevel="0" collapsed="false">
      <c r="B1023" s="20" t="n">
        <v>1016</v>
      </c>
      <c r="C1023" s="39" t="n">
        <v>6.01</v>
      </c>
      <c r="D1023" s="40" t="n">
        <v>13.32</v>
      </c>
      <c r="E1023" s="40" t="n">
        <v>14.77</v>
      </c>
      <c r="F1023" s="40" t="n">
        <v>4.82</v>
      </c>
      <c r="G1023" s="43" t="n">
        <v>10.3</v>
      </c>
      <c r="H1023" s="41" t="n">
        <v>2.75</v>
      </c>
    </row>
    <row r="1024" customFormat="false" ht="15" hidden="false" customHeight="false" outlineLevel="0" collapsed="false">
      <c r="B1024" s="20" t="n">
        <v>1017</v>
      </c>
      <c r="C1024" s="39" t="n">
        <v>5.88</v>
      </c>
      <c r="D1024" s="40" t="n">
        <v>14.24</v>
      </c>
      <c r="E1024" s="40" t="n">
        <v>16.02</v>
      </c>
      <c r="F1024" s="40" t="n">
        <v>4.82</v>
      </c>
      <c r="G1024" s="43" t="n">
        <v>10.1</v>
      </c>
      <c r="H1024" s="41" t="n">
        <v>2.92</v>
      </c>
    </row>
    <row r="1025" customFormat="false" ht="15" hidden="false" customHeight="false" outlineLevel="0" collapsed="false">
      <c r="B1025" s="20" t="n">
        <v>1018</v>
      </c>
      <c r="C1025" s="39" t="n">
        <v>7.1</v>
      </c>
      <c r="D1025" s="40" t="n">
        <v>12.78</v>
      </c>
      <c r="E1025" s="40" t="n">
        <v>14.77</v>
      </c>
      <c r="F1025" s="40" t="n">
        <v>5.06</v>
      </c>
      <c r="G1025" s="43" t="n">
        <v>10.1</v>
      </c>
      <c r="H1025" s="41" t="n">
        <v>3.1</v>
      </c>
    </row>
    <row r="1026" customFormat="false" ht="15" hidden="false" customHeight="false" outlineLevel="0" collapsed="false">
      <c r="B1026" s="20" t="n">
        <v>1019</v>
      </c>
      <c r="C1026" s="39" t="n">
        <v>6.54</v>
      </c>
      <c r="D1026" s="40" t="n">
        <v>12.26</v>
      </c>
      <c r="E1026" s="40" t="n">
        <v>13.52</v>
      </c>
      <c r="F1026" s="40" t="n">
        <v>4.82</v>
      </c>
      <c r="G1026" s="43" t="n">
        <v>10.1</v>
      </c>
      <c r="H1026" s="41" t="n">
        <v>3.1</v>
      </c>
    </row>
    <row r="1027" customFormat="false" ht="15" hidden="false" customHeight="false" outlineLevel="0" collapsed="false">
      <c r="B1027" s="20" t="n">
        <v>1020</v>
      </c>
      <c r="C1027" s="39" t="n">
        <v>6.27</v>
      </c>
      <c r="D1027" s="40" t="n">
        <v>12.78</v>
      </c>
      <c r="E1027" s="40" t="n">
        <v>13.62</v>
      </c>
      <c r="F1027" s="40" t="n">
        <v>4.82</v>
      </c>
      <c r="G1027" s="43" t="n">
        <v>9.9</v>
      </c>
      <c r="H1027" s="41" t="n">
        <v>2.92</v>
      </c>
    </row>
    <row r="1028" customFormat="false" ht="15" hidden="false" customHeight="false" outlineLevel="0" collapsed="false">
      <c r="B1028" s="20" t="n">
        <v>1021</v>
      </c>
      <c r="C1028" s="39" t="n">
        <v>5.88</v>
      </c>
      <c r="D1028" s="40" t="n">
        <v>10.72</v>
      </c>
      <c r="E1028" s="40" t="n">
        <v>13.47</v>
      </c>
      <c r="F1028" s="40" t="n">
        <v>4.7</v>
      </c>
      <c r="G1028" s="43" t="n">
        <v>9.9</v>
      </c>
      <c r="H1028" s="41" t="n">
        <v>2.92</v>
      </c>
    </row>
    <row r="1029" customFormat="false" ht="15" hidden="false" customHeight="false" outlineLevel="0" collapsed="false">
      <c r="B1029" s="20" t="n">
        <v>1022</v>
      </c>
      <c r="C1029" s="39" t="n">
        <v>5.49</v>
      </c>
      <c r="D1029" s="40" t="n">
        <v>10.06</v>
      </c>
      <c r="E1029" s="40" t="n">
        <v>13.77</v>
      </c>
      <c r="F1029" s="40" t="n">
        <v>4.82</v>
      </c>
      <c r="G1029" s="43" t="n">
        <v>9.72</v>
      </c>
      <c r="H1029" s="41" t="n">
        <v>3.28</v>
      </c>
    </row>
    <row r="1030" customFormat="false" ht="15" hidden="false" customHeight="false" outlineLevel="0" collapsed="false">
      <c r="B1030" s="20" t="n">
        <v>1023</v>
      </c>
      <c r="C1030" s="39" t="n">
        <v>5.26</v>
      </c>
      <c r="D1030" s="40" t="n">
        <v>10.06</v>
      </c>
      <c r="E1030" s="40" t="n">
        <v>13.32</v>
      </c>
      <c r="F1030" s="40" t="n">
        <v>4.7</v>
      </c>
      <c r="G1030" s="43" t="n">
        <v>9.54</v>
      </c>
      <c r="H1030" s="41" t="n">
        <v>3.28</v>
      </c>
    </row>
    <row r="1031" customFormat="false" ht="15" hidden="false" customHeight="false" outlineLevel="0" collapsed="false">
      <c r="B1031" s="20" t="n">
        <v>1024</v>
      </c>
      <c r="C1031" s="39" t="n">
        <v>5.1</v>
      </c>
      <c r="D1031" s="40" t="n">
        <v>9.56</v>
      </c>
      <c r="E1031" s="40" t="n">
        <v>20.64</v>
      </c>
      <c r="F1031" s="40" t="n">
        <v>4.7</v>
      </c>
      <c r="G1031" s="43" t="n">
        <v>10.6</v>
      </c>
      <c r="H1031" s="41" t="n">
        <v>3.28</v>
      </c>
    </row>
    <row r="1032" customFormat="false" ht="15" hidden="false" customHeight="false" outlineLevel="0" collapsed="false">
      <c r="B1032" s="20" t="n">
        <v>1025</v>
      </c>
      <c r="C1032" s="39" t="n">
        <v>4.85</v>
      </c>
      <c r="D1032" s="40" t="n">
        <v>9.56</v>
      </c>
      <c r="E1032" s="40" t="n">
        <v>27.95</v>
      </c>
      <c r="F1032" s="40" t="n">
        <v>4.48</v>
      </c>
      <c r="G1032" s="43" t="n">
        <v>10.3</v>
      </c>
      <c r="H1032" s="41" t="n">
        <v>3.1</v>
      </c>
    </row>
    <row r="1033" customFormat="false" ht="15" hidden="false" customHeight="false" outlineLevel="0" collapsed="false">
      <c r="B1033" s="20" t="n">
        <v>1026</v>
      </c>
      <c r="C1033" s="39" t="n">
        <v>4.73</v>
      </c>
      <c r="D1033" s="40" t="n">
        <v>9.4</v>
      </c>
      <c r="E1033" s="40" t="n">
        <v>30.55</v>
      </c>
      <c r="F1033" s="40" t="n">
        <v>4.15</v>
      </c>
      <c r="G1033" s="43" t="n">
        <v>9.36</v>
      </c>
      <c r="H1033" s="41" t="n">
        <v>2.92</v>
      </c>
    </row>
    <row r="1034" customFormat="false" ht="15" hidden="false" customHeight="false" outlineLevel="0" collapsed="false">
      <c r="B1034" s="20" t="n">
        <v>1027</v>
      </c>
      <c r="C1034" s="39" t="n">
        <v>4.6</v>
      </c>
      <c r="D1034" s="40" t="n">
        <v>9.24</v>
      </c>
      <c r="E1034" s="40" t="n">
        <v>23.22</v>
      </c>
      <c r="F1034" s="40" t="n">
        <v>4.26</v>
      </c>
      <c r="G1034" s="43" t="n">
        <v>6.6</v>
      </c>
      <c r="H1034" s="41" t="n">
        <v>2.75</v>
      </c>
    </row>
    <row r="1035" customFormat="false" ht="15" hidden="false" customHeight="false" outlineLevel="0" collapsed="false">
      <c r="B1035" s="20" t="n">
        <v>1028</v>
      </c>
      <c r="C1035" s="39" t="n">
        <v>4.6</v>
      </c>
      <c r="D1035" s="40" t="n">
        <v>9.4</v>
      </c>
      <c r="E1035" s="40" t="n">
        <v>22.05</v>
      </c>
      <c r="F1035" s="40" t="n">
        <v>4.15</v>
      </c>
      <c r="G1035" s="43" t="n">
        <v>5.3</v>
      </c>
      <c r="H1035" s="41" t="n">
        <v>2.75</v>
      </c>
    </row>
    <row r="1036" customFormat="false" ht="15" hidden="false" customHeight="false" outlineLevel="0" collapsed="false">
      <c r="B1036" s="20" t="n">
        <v>1029</v>
      </c>
      <c r="C1036" s="39" t="n">
        <v>4.35</v>
      </c>
      <c r="D1036" s="40" t="n">
        <v>13.5</v>
      </c>
      <c r="E1036" s="40" t="n">
        <v>21.11</v>
      </c>
      <c r="F1036" s="40" t="n">
        <v>4.37</v>
      </c>
      <c r="G1036" s="43" t="n">
        <v>5.42</v>
      </c>
      <c r="H1036" s="41" t="n">
        <v>3.47</v>
      </c>
    </row>
    <row r="1037" customFormat="false" ht="15" hidden="false" customHeight="false" outlineLevel="0" collapsed="false">
      <c r="B1037" s="20" t="n">
        <v>1030</v>
      </c>
      <c r="C1037" s="39" t="n">
        <v>4.1</v>
      </c>
      <c r="D1037" s="40" t="n">
        <v>20.13</v>
      </c>
      <c r="E1037" s="40" t="n">
        <v>23.47</v>
      </c>
      <c r="F1037" s="40" t="n">
        <v>4.37</v>
      </c>
      <c r="G1037" s="43" t="n">
        <v>5.42</v>
      </c>
      <c r="H1037" s="41" t="n">
        <v>3.1</v>
      </c>
    </row>
    <row r="1038" customFormat="false" ht="15" hidden="false" customHeight="false" outlineLevel="0" collapsed="false">
      <c r="B1038" s="20" t="n">
        <v>1031</v>
      </c>
      <c r="C1038" s="39" t="n">
        <v>4.1</v>
      </c>
      <c r="D1038" s="40" t="n">
        <v>15.93</v>
      </c>
      <c r="E1038" s="40" t="n">
        <v>25.93</v>
      </c>
      <c r="F1038" s="40" t="n">
        <v>4.48</v>
      </c>
      <c r="G1038" s="43" t="n">
        <v>5.42</v>
      </c>
      <c r="H1038" s="41" t="n">
        <v>3.1</v>
      </c>
    </row>
    <row r="1039" customFormat="false" ht="15" hidden="false" customHeight="false" outlineLevel="0" collapsed="false">
      <c r="B1039" s="20" t="n">
        <v>1032</v>
      </c>
      <c r="C1039" s="39" t="n">
        <v>4.48</v>
      </c>
      <c r="D1039" s="40" t="n">
        <v>12.43</v>
      </c>
      <c r="E1039" s="40" t="n">
        <v>30.29</v>
      </c>
      <c r="F1039" s="40" t="n">
        <v>4.59</v>
      </c>
      <c r="G1039" s="43" t="n">
        <v>5.42</v>
      </c>
      <c r="H1039" s="41" t="n">
        <v>3.28</v>
      </c>
    </row>
    <row r="1040" customFormat="false" ht="15" hidden="false" customHeight="false" outlineLevel="0" collapsed="false">
      <c r="B1040" s="20" t="n">
        <v>1033</v>
      </c>
      <c r="C1040" s="39" t="n">
        <v>7.1</v>
      </c>
      <c r="D1040" s="40" t="n">
        <v>10.88</v>
      </c>
      <c r="E1040" s="40" t="n">
        <v>34.89</v>
      </c>
      <c r="F1040" s="40" t="n">
        <v>4.48</v>
      </c>
      <c r="G1040" s="43" t="n">
        <v>5.42</v>
      </c>
      <c r="H1040" s="41" t="n">
        <v>2.92</v>
      </c>
    </row>
    <row r="1041" customFormat="false" ht="15" hidden="false" customHeight="false" outlineLevel="0" collapsed="false">
      <c r="B1041" s="20" t="n">
        <v>1034</v>
      </c>
      <c r="C1041" s="39" t="n">
        <v>7.66</v>
      </c>
      <c r="D1041" s="40" t="n">
        <v>10.22</v>
      </c>
      <c r="E1041" s="40" t="n">
        <v>30.81</v>
      </c>
      <c r="F1041" s="40" t="n">
        <v>4.48</v>
      </c>
      <c r="G1041" s="43" t="n">
        <v>5.42</v>
      </c>
      <c r="H1041" s="41" t="n">
        <v>2.92</v>
      </c>
    </row>
    <row r="1042" customFormat="false" ht="15" hidden="false" customHeight="false" outlineLevel="0" collapsed="false">
      <c r="B1042" s="20" t="n">
        <v>1035</v>
      </c>
      <c r="C1042" s="39" t="n">
        <v>9.88</v>
      </c>
      <c r="D1042" s="40" t="n">
        <v>9.4</v>
      </c>
      <c r="E1042" s="40" t="n">
        <v>17.3</v>
      </c>
      <c r="F1042" s="40" t="n">
        <v>4.48</v>
      </c>
      <c r="G1042" s="43" t="n">
        <v>10.8</v>
      </c>
      <c r="H1042" s="41" t="n">
        <v>2.92</v>
      </c>
    </row>
    <row r="1043" customFormat="false" ht="15" hidden="false" customHeight="false" outlineLevel="0" collapsed="false">
      <c r="B1043" s="20" t="n">
        <v>1036</v>
      </c>
      <c r="C1043" s="39" t="n">
        <v>8.44</v>
      </c>
      <c r="D1043" s="40" t="n">
        <v>11.74</v>
      </c>
      <c r="E1043" s="40" t="n">
        <v>17.3</v>
      </c>
      <c r="F1043" s="40" t="n">
        <v>4.48</v>
      </c>
      <c r="G1043" s="43" t="n">
        <v>10.8</v>
      </c>
      <c r="H1043" s="41" t="n">
        <v>2.92</v>
      </c>
    </row>
    <row r="1044" customFormat="false" ht="15" hidden="false" customHeight="false" outlineLevel="0" collapsed="false">
      <c r="B1044" s="20" t="n">
        <v>1037</v>
      </c>
      <c r="C1044" s="39" t="n">
        <v>9.08</v>
      </c>
      <c r="D1044" s="40" t="n">
        <v>12.96</v>
      </c>
      <c r="E1044" s="40" t="n">
        <v>16.86</v>
      </c>
      <c r="F1044" s="40" t="n">
        <v>4.48</v>
      </c>
      <c r="G1044" s="43" t="n">
        <v>10.8</v>
      </c>
      <c r="H1044" s="41" t="n">
        <v>2.75</v>
      </c>
    </row>
    <row r="1045" customFormat="false" ht="15" hidden="false" customHeight="false" outlineLevel="0" collapsed="false">
      <c r="B1045" s="20" t="n">
        <v>1038</v>
      </c>
      <c r="C1045" s="39" t="n">
        <v>23.43</v>
      </c>
      <c r="D1045" s="40" t="n">
        <v>12.26</v>
      </c>
      <c r="E1045" s="40" t="n">
        <v>17.3</v>
      </c>
      <c r="F1045" s="40" t="n">
        <v>4.48</v>
      </c>
      <c r="G1045" s="43" t="n">
        <v>10.8</v>
      </c>
      <c r="H1045" s="41" t="n">
        <v>2.75</v>
      </c>
    </row>
    <row r="1046" customFormat="false" ht="15" hidden="false" customHeight="false" outlineLevel="0" collapsed="false">
      <c r="B1046" s="20" t="n">
        <v>1039</v>
      </c>
      <c r="C1046" s="39" t="n">
        <v>29.4</v>
      </c>
      <c r="D1046" s="40" t="n">
        <v>11.57</v>
      </c>
      <c r="E1046" s="40" t="n">
        <v>17.08</v>
      </c>
      <c r="F1046" s="40" t="n">
        <v>4.48</v>
      </c>
      <c r="G1046" s="43" t="n">
        <v>10.8</v>
      </c>
      <c r="H1046" s="41" t="n">
        <v>2.57</v>
      </c>
    </row>
    <row r="1047" customFormat="false" ht="15" hidden="false" customHeight="false" outlineLevel="0" collapsed="false">
      <c r="B1047" s="20" t="n">
        <v>1040</v>
      </c>
      <c r="C1047" s="39" t="n">
        <v>20.07</v>
      </c>
      <c r="D1047" s="40" t="n">
        <v>10.72</v>
      </c>
      <c r="E1047" s="40" t="n">
        <v>16.65</v>
      </c>
      <c r="F1047" s="40" t="n">
        <v>4.37</v>
      </c>
      <c r="G1047" s="43" t="n">
        <v>10.8</v>
      </c>
      <c r="H1047" s="41" t="n">
        <v>2.4</v>
      </c>
    </row>
    <row r="1048" customFormat="false" ht="15" hidden="false" customHeight="false" outlineLevel="0" collapsed="false">
      <c r="B1048" s="20" t="n">
        <v>1041</v>
      </c>
      <c r="C1048" s="39" t="n">
        <v>16.12</v>
      </c>
      <c r="D1048" s="40" t="n">
        <v>9.73</v>
      </c>
      <c r="E1048" s="40" t="n">
        <v>17.52</v>
      </c>
      <c r="F1048" s="40" t="n">
        <v>4.26</v>
      </c>
      <c r="G1048" s="43" t="n">
        <v>10.8</v>
      </c>
      <c r="H1048" s="41" t="n">
        <v>2.4</v>
      </c>
    </row>
    <row r="1049" customFormat="false" ht="15" hidden="false" customHeight="false" outlineLevel="0" collapsed="false">
      <c r="B1049" s="20" t="n">
        <v>1042</v>
      </c>
      <c r="C1049" s="39" t="n">
        <v>11.54</v>
      </c>
      <c r="D1049" s="40" t="n">
        <v>14.61</v>
      </c>
      <c r="E1049" s="40" t="n">
        <v>16.43</v>
      </c>
      <c r="F1049" s="40" t="n">
        <v>4.37</v>
      </c>
      <c r="G1049" s="43" t="n">
        <v>10.8</v>
      </c>
      <c r="H1049" s="41" t="n">
        <v>2.57</v>
      </c>
    </row>
    <row r="1050" customFormat="false" ht="15" hidden="false" customHeight="false" outlineLevel="0" collapsed="false">
      <c r="B1050" s="20" t="n">
        <v>1043</v>
      </c>
      <c r="C1050" s="39" t="n">
        <v>10.52</v>
      </c>
      <c r="D1050" s="40" t="n">
        <v>23.56</v>
      </c>
      <c r="E1050" s="40" t="n">
        <v>17.52</v>
      </c>
      <c r="F1050" s="40" t="n">
        <v>4.37</v>
      </c>
      <c r="G1050" s="43" t="n">
        <v>10.8</v>
      </c>
      <c r="H1050" s="41" t="n">
        <v>2.75</v>
      </c>
    </row>
    <row r="1051" customFormat="false" ht="15" hidden="false" customHeight="false" outlineLevel="0" collapsed="false">
      <c r="B1051" s="20" t="n">
        <v>1044</v>
      </c>
      <c r="C1051" s="39" t="n">
        <v>9.88</v>
      </c>
      <c r="D1051" s="40" t="n">
        <v>21.4</v>
      </c>
      <c r="E1051" s="40" t="n">
        <v>17.3</v>
      </c>
      <c r="F1051" s="40" t="n">
        <v>4.26</v>
      </c>
      <c r="G1051" s="43" t="n">
        <v>12.4</v>
      </c>
      <c r="H1051" s="41" t="n">
        <v>2.92</v>
      </c>
    </row>
    <row r="1052" customFormat="false" ht="15" hidden="false" customHeight="false" outlineLevel="0" collapsed="false">
      <c r="B1052" s="20" t="n">
        <v>1045</v>
      </c>
      <c r="C1052" s="39" t="n">
        <v>8.6</v>
      </c>
      <c r="D1052" s="40" t="n">
        <v>14.24</v>
      </c>
      <c r="E1052" s="40" t="n">
        <v>19.05</v>
      </c>
      <c r="F1052" s="40" t="n">
        <v>4.15</v>
      </c>
      <c r="G1052" s="43" t="n">
        <v>15.8</v>
      </c>
      <c r="H1052" s="41" t="n">
        <v>3.1</v>
      </c>
    </row>
    <row r="1053" customFormat="false" ht="15" hidden="false" customHeight="false" outlineLevel="0" collapsed="false">
      <c r="B1053" s="20" t="n">
        <v>1046</v>
      </c>
      <c r="C1053" s="39" t="n">
        <v>7.96</v>
      </c>
      <c r="D1053" s="40" t="n">
        <v>13.68</v>
      </c>
      <c r="E1053" s="40" t="n">
        <v>22.75</v>
      </c>
      <c r="F1053" s="40" t="n">
        <v>4.04</v>
      </c>
      <c r="G1053" s="43" t="n">
        <v>15.8</v>
      </c>
      <c r="H1053" s="41" t="n">
        <v>3.84</v>
      </c>
    </row>
    <row r="1054" customFormat="false" ht="15" hidden="false" customHeight="false" outlineLevel="0" collapsed="false">
      <c r="B1054" s="20" t="n">
        <v>1047</v>
      </c>
      <c r="C1054" s="39" t="n">
        <v>7.52</v>
      </c>
      <c r="D1054" s="40" t="n">
        <v>18.49</v>
      </c>
      <c r="E1054" s="40" t="n">
        <v>43.55</v>
      </c>
      <c r="F1054" s="40" t="n">
        <v>4.04</v>
      </c>
      <c r="G1054" s="43" t="n">
        <v>12</v>
      </c>
      <c r="H1054" s="41" t="n">
        <v>4.61</v>
      </c>
    </row>
    <row r="1055" customFormat="false" ht="15" hidden="false" customHeight="false" outlineLevel="0" collapsed="false">
      <c r="B1055" s="20" t="n">
        <v>1048</v>
      </c>
      <c r="C1055" s="39" t="n">
        <v>6.27</v>
      </c>
      <c r="D1055" s="40" t="n">
        <v>20.97</v>
      </c>
      <c r="E1055" s="40" t="n">
        <v>25.18</v>
      </c>
      <c r="F1055" s="40" t="n">
        <v>3.93</v>
      </c>
      <c r="G1055" s="43" t="n">
        <v>20.6</v>
      </c>
      <c r="H1055" s="41" t="n">
        <v>3.84</v>
      </c>
    </row>
    <row r="1056" customFormat="false" ht="15" hidden="false" customHeight="false" outlineLevel="0" collapsed="false">
      <c r="B1056" s="20" t="n">
        <v>1049</v>
      </c>
      <c r="C1056" s="39" t="n">
        <v>6.01</v>
      </c>
      <c r="D1056" s="40" t="n">
        <v>18.9</v>
      </c>
      <c r="E1056" s="40" t="n">
        <v>21.11</v>
      </c>
      <c r="F1056" s="40" t="n">
        <v>3.93</v>
      </c>
      <c r="G1056" s="43" t="n">
        <v>27.7</v>
      </c>
      <c r="H1056" s="41" t="n">
        <v>4.61</v>
      </c>
    </row>
    <row r="1057" customFormat="false" ht="15" hidden="false" customHeight="false" outlineLevel="0" collapsed="false">
      <c r="B1057" s="20" t="n">
        <v>1050</v>
      </c>
      <c r="C1057" s="39" t="n">
        <v>5.75</v>
      </c>
      <c r="D1057" s="40" t="n">
        <v>17.1</v>
      </c>
      <c r="E1057" s="40" t="n">
        <v>19.22</v>
      </c>
      <c r="F1057" s="40" t="n">
        <v>3.06</v>
      </c>
      <c r="G1057" s="43" t="n">
        <v>33.6</v>
      </c>
      <c r="H1057" s="41" t="n">
        <v>4.61</v>
      </c>
    </row>
    <row r="1058" customFormat="false" ht="15" hidden="false" customHeight="false" outlineLevel="0" collapsed="false">
      <c r="B1058" s="20" t="n">
        <v>1051</v>
      </c>
      <c r="C1058" s="39" t="n">
        <v>5.49</v>
      </c>
      <c r="D1058" s="40" t="n">
        <v>19.51</v>
      </c>
      <c r="E1058" s="40" t="n">
        <v>21.11</v>
      </c>
      <c r="F1058" s="40" t="n">
        <v>2.97</v>
      </c>
      <c r="G1058" s="43" t="n">
        <v>28</v>
      </c>
      <c r="H1058" s="41" t="n">
        <v>5.01</v>
      </c>
    </row>
    <row r="1059" customFormat="false" ht="15" hidden="false" customHeight="false" outlineLevel="0" collapsed="false">
      <c r="B1059" s="20" t="n">
        <v>1052</v>
      </c>
      <c r="C1059" s="39" t="n">
        <v>5.88</v>
      </c>
      <c r="D1059" s="40" t="n">
        <v>21.4</v>
      </c>
      <c r="E1059" s="40" t="n">
        <v>19.05</v>
      </c>
      <c r="F1059" s="40" t="n">
        <v>2.97</v>
      </c>
      <c r="G1059" s="43" t="n">
        <v>17.2</v>
      </c>
      <c r="H1059" s="41" t="n">
        <v>5.61</v>
      </c>
    </row>
    <row r="1060" customFormat="false" ht="15" hidden="false" customHeight="false" outlineLevel="0" collapsed="false">
      <c r="B1060" s="20" t="n">
        <v>1053</v>
      </c>
      <c r="C1060" s="39" t="n">
        <v>7.8</v>
      </c>
      <c r="D1060" s="40" t="n">
        <v>16.51</v>
      </c>
      <c r="E1060" s="40" t="n">
        <v>16.43</v>
      </c>
      <c r="F1060" s="40" t="n">
        <v>3.93</v>
      </c>
      <c r="G1060" s="43" t="n">
        <v>13.4</v>
      </c>
      <c r="H1060" s="41" t="n">
        <v>6.03</v>
      </c>
    </row>
    <row r="1061" customFormat="false" ht="15" hidden="false" customHeight="false" outlineLevel="0" collapsed="false">
      <c r="B1061" s="20" t="n">
        <v>1054</v>
      </c>
      <c r="C1061" s="39" t="n">
        <v>9.56</v>
      </c>
      <c r="D1061" s="40" t="n">
        <v>14.24</v>
      </c>
      <c r="E1061" s="40" t="n">
        <v>15.81</v>
      </c>
      <c r="F1061" s="40" t="n">
        <v>4.7</v>
      </c>
      <c r="G1061" s="43" t="n">
        <v>12.8</v>
      </c>
      <c r="H1061" s="41" t="n">
        <v>6.66</v>
      </c>
    </row>
    <row r="1062" customFormat="false" ht="15" hidden="false" customHeight="false" outlineLevel="0" collapsed="false">
      <c r="B1062" s="20" t="n">
        <v>1055</v>
      </c>
      <c r="C1062" s="39" t="n">
        <v>12.08</v>
      </c>
      <c r="D1062" s="40" t="n">
        <v>12.96</v>
      </c>
      <c r="E1062" s="40" t="n">
        <v>16.65</v>
      </c>
      <c r="F1062" s="40" t="n">
        <v>5.18</v>
      </c>
      <c r="G1062" s="43" t="n">
        <v>19.1</v>
      </c>
      <c r="H1062" s="41" t="n">
        <v>6.44</v>
      </c>
    </row>
    <row r="1063" customFormat="false" ht="15" hidden="false" customHeight="false" outlineLevel="0" collapsed="false">
      <c r="B1063" s="20" t="n">
        <v>1056</v>
      </c>
      <c r="C1063" s="39" t="n">
        <v>12.44</v>
      </c>
      <c r="D1063" s="40" t="n">
        <v>18.9</v>
      </c>
      <c r="E1063" s="40" t="n">
        <v>15.81</v>
      </c>
      <c r="F1063" s="40" t="n">
        <v>5.78</v>
      </c>
      <c r="G1063" s="43" t="n">
        <v>22.1</v>
      </c>
      <c r="H1063" s="41" t="n">
        <v>6.03</v>
      </c>
    </row>
    <row r="1064" customFormat="false" ht="15" hidden="false" customHeight="false" outlineLevel="0" collapsed="false">
      <c r="B1064" s="20" t="n">
        <v>1057</v>
      </c>
      <c r="C1064" s="39" t="n">
        <v>17.55</v>
      </c>
      <c r="D1064" s="40" t="n">
        <v>22.04</v>
      </c>
      <c r="E1064" s="40" t="n">
        <v>14.77</v>
      </c>
      <c r="F1064" s="40" t="n">
        <v>6.32</v>
      </c>
      <c r="G1064" s="43" t="n">
        <v>17.7</v>
      </c>
      <c r="H1064" s="41" t="n">
        <v>5.82</v>
      </c>
    </row>
    <row r="1065" customFormat="false" ht="15" hidden="false" customHeight="false" outlineLevel="0" collapsed="false">
      <c r="B1065" s="20" t="n">
        <v>1058</v>
      </c>
      <c r="C1065" s="39" t="n">
        <v>15.93</v>
      </c>
      <c r="D1065" s="40" t="n">
        <v>18.49</v>
      </c>
      <c r="E1065" s="40" t="n">
        <v>14.06</v>
      </c>
      <c r="F1065" s="40" t="n">
        <v>13.8</v>
      </c>
      <c r="G1065" s="43" t="n">
        <v>20.8</v>
      </c>
      <c r="H1065" s="41" t="n">
        <v>5.82</v>
      </c>
    </row>
    <row r="1066" customFormat="false" ht="15" hidden="false" customHeight="false" outlineLevel="0" collapsed="false">
      <c r="B1066" s="20" t="n">
        <v>1059</v>
      </c>
      <c r="C1066" s="39" t="n">
        <v>23.85</v>
      </c>
      <c r="D1066" s="40" t="n">
        <v>16.13</v>
      </c>
      <c r="E1066" s="40" t="n">
        <v>13.32</v>
      </c>
      <c r="F1066" s="40" t="n">
        <v>11.4</v>
      </c>
      <c r="G1066" s="43" t="n">
        <v>26.3</v>
      </c>
      <c r="H1066" s="41" t="n">
        <v>6.03</v>
      </c>
    </row>
    <row r="1067" customFormat="false" ht="15" hidden="false" customHeight="false" outlineLevel="0" collapsed="false">
      <c r="B1067" s="20" t="n">
        <v>1060</v>
      </c>
      <c r="C1067" s="39" t="n">
        <v>23.22</v>
      </c>
      <c r="D1067" s="40" t="n">
        <v>15.74</v>
      </c>
      <c r="E1067" s="40" t="n">
        <v>13.03</v>
      </c>
      <c r="F1067" s="40" t="n">
        <v>7.98</v>
      </c>
      <c r="G1067" s="43" t="n">
        <v>35</v>
      </c>
      <c r="H1067" s="41" t="n">
        <v>6.03</v>
      </c>
    </row>
    <row r="1068" customFormat="false" ht="15" hidden="false" customHeight="false" outlineLevel="0" collapsed="false">
      <c r="B1068" s="20" t="n">
        <v>1061</v>
      </c>
      <c r="C1068" s="39" t="n">
        <v>20.7</v>
      </c>
      <c r="D1068" s="40" t="n">
        <v>15.17</v>
      </c>
      <c r="E1068" s="40" t="n">
        <v>21.11</v>
      </c>
      <c r="F1068" s="40" t="n">
        <v>8.66</v>
      </c>
      <c r="G1068" s="43" t="n">
        <v>31.6</v>
      </c>
      <c r="H1068" s="41" t="n">
        <v>6.23</v>
      </c>
    </row>
    <row r="1069" customFormat="false" ht="15" hidden="false" customHeight="false" outlineLevel="0" collapsed="false">
      <c r="B1069" s="20" t="n">
        <v>1062</v>
      </c>
      <c r="C1069" s="39" t="n">
        <v>14.79</v>
      </c>
      <c r="D1069" s="40" t="n">
        <v>14.61</v>
      </c>
      <c r="E1069" s="40" t="n">
        <v>26.94</v>
      </c>
      <c r="F1069" s="40" t="n">
        <v>7.81</v>
      </c>
      <c r="G1069" s="43" t="n">
        <v>31.3</v>
      </c>
      <c r="H1069" s="41" t="n">
        <v>5.82</v>
      </c>
    </row>
    <row r="1070" customFormat="false" ht="15" hidden="false" customHeight="false" outlineLevel="0" collapsed="false">
      <c r="B1070" s="20" t="n">
        <v>1063</v>
      </c>
      <c r="C1070" s="39" t="n">
        <v>12.62</v>
      </c>
      <c r="D1070" s="40" t="n">
        <v>16.51</v>
      </c>
      <c r="E1070" s="40" t="n">
        <v>24.45</v>
      </c>
      <c r="F1070" s="40" t="n">
        <v>7.98</v>
      </c>
      <c r="G1070" s="43" t="n">
        <v>38.8</v>
      </c>
      <c r="H1070" s="41" t="n">
        <v>6.23</v>
      </c>
    </row>
    <row r="1071" customFormat="false" ht="15" hidden="false" customHeight="false" outlineLevel="0" collapsed="false">
      <c r="B1071" s="20" t="n">
        <v>1064</v>
      </c>
      <c r="C1071" s="39" t="n">
        <v>11.54</v>
      </c>
      <c r="D1071" s="40" t="n">
        <v>14.24</v>
      </c>
      <c r="E1071" s="40" t="n">
        <v>17.95</v>
      </c>
      <c r="F1071" s="40" t="n">
        <v>8.15</v>
      </c>
      <c r="G1071" s="43" t="n">
        <v>33.9</v>
      </c>
      <c r="H1071" s="41" t="n">
        <v>6.03</v>
      </c>
    </row>
    <row r="1072" customFormat="false" ht="15" hidden="false" customHeight="false" outlineLevel="0" collapsed="false">
      <c r="B1072" s="20" t="n">
        <v>1065</v>
      </c>
      <c r="C1072" s="39" t="n">
        <v>14.79</v>
      </c>
      <c r="D1072" s="40" t="n">
        <v>13.14</v>
      </c>
      <c r="E1072" s="40" t="n">
        <v>17.08</v>
      </c>
      <c r="F1072" s="40" t="n">
        <v>7.02</v>
      </c>
      <c r="G1072" s="43" t="n">
        <v>33</v>
      </c>
      <c r="H1072" s="42" t="n">
        <v>7.6</v>
      </c>
    </row>
    <row r="1073" customFormat="false" ht="15" hidden="false" customHeight="false" outlineLevel="0" collapsed="false">
      <c r="B1073" s="20" t="n">
        <v>1066</v>
      </c>
      <c r="C1073" s="39" t="n">
        <v>20.49</v>
      </c>
      <c r="D1073" s="40" t="n">
        <v>12.43</v>
      </c>
      <c r="E1073" s="40" t="n">
        <v>15.19</v>
      </c>
      <c r="F1073" s="40" t="n">
        <v>7.64</v>
      </c>
      <c r="G1073" s="43" t="n">
        <v>27.7</v>
      </c>
      <c r="H1073" s="42" t="n">
        <v>7.87</v>
      </c>
    </row>
    <row r="1074" customFormat="false" ht="15" hidden="false" customHeight="false" outlineLevel="0" collapsed="false">
      <c r="B1074" s="20" t="n">
        <v>1067</v>
      </c>
      <c r="C1074" s="39" t="n">
        <v>16.71</v>
      </c>
      <c r="D1074" s="40" t="n">
        <v>11.91</v>
      </c>
      <c r="E1074" s="40" t="n">
        <v>14.36</v>
      </c>
      <c r="F1074" s="40" t="n">
        <v>7.47</v>
      </c>
      <c r="G1074" s="43" t="n">
        <v>32.4</v>
      </c>
      <c r="H1074" s="42" t="n">
        <v>8.16</v>
      </c>
    </row>
    <row r="1075" customFormat="false" ht="15" hidden="false" customHeight="false" outlineLevel="0" collapsed="false">
      <c r="B1075" s="20" t="n">
        <v>1068</v>
      </c>
      <c r="C1075" s="39" t="n">
        <v>17.55</v>
      </c>
      <c r="D1075" s="40" t="n">
        <v>11.39</v>
      </c>
      <c r="E1075" s="40" t="n">
        <v>13.92</v>
      </c>
      <c r="F1075" s="40" t="n">
        <v>7.64</v>
      </c>
      <c r="G1075" s="43" t="n">
        <v>37.1</v>
      </c>
      <c r="H1075" s="42" t="n">
        <v>8.31</v>
      </c>
    </row>
    <row r="1076" customFormat="false" ht="15" hidden="false" customHeight="false" outlineLevel="0" collapsed="false">
      <c r="B1076" s="20" t="n">
        <v>1069</v>
      </c>
      <c r="C1076" s="39" t="n">
        <v>15.93</v>
      </c>
      <c r="D1076" s="40" t="n">
        <v>12.08</v>
      </c>
      <c r="E1076" s="40" t="n">
        <v>16.22</v>
      </c>
      <c r="F1076" s="40" t="n">
        <v>19.6</v>
      </c>
      <c r="G1076" s="43" t="n">
        <v>32.7</v>
      </c>
      <c r="H1076" s="42" t="n">
        <v>8.31</v>
      </c>
    </row>
    <row r="1077" customFormat="false" ht="15" hidden="false" customHeight="false" outlineLevel="0" collapsed="false">
      <c r="B1077" s="20" t="n">
        <v>1070</v>
      </c>
      <c r="C1077" s="39" t="n">
        <v>18.18</v>
      </c>
      <c r="D1077" s="40" t="n">
        <v>14.61</v>
      </c>
      <c r="E1077" s="40" t="n">
        <v>16.65</v>
      </c>
      <c r="F1077" s="40" t="n">
        <v>25.2</v>
      </c>
      <c r="G1077" s="43" t="n">
        <v>30.2</v>
      </c>
      <c r="H1077" s="42" t="n">
        <v>8.18</v>
      </c>
    </row>
    <row r="1078" customFormat="false" ht="15" hidden="false" customHeight="false" outlineLevel="0" collapsed="false">
      <c r="B1078" s="20" t="n">
        <v>1071</v>
      </c>
      <c r="C1078" s="39" t="n">
        <v>23.64</v>
      </c>
      <c r="D1078" s="40" t="n">
        <v>11.74</v>
      </c>
      <c r="E1078" s="40" t="n">
        <v>14.98</v>
      </c>
      <c r="F1078" s="40" t="n">
        <v>15.8</v>
      </c>
      <c r="G1078" s="43" t="n">
        <v>33.6</v>
      </c>
      <c r="H1078" s="42" t="n">
        <v>8.85</v>
      </c>
    </row>
    <row r="1079" customFormat="false" ht="15" hidden="false" customHeight="false" outlineLevel="0" collapsed="false">
      <c r="B1079" s="20" t="n">
        <v>1072</v>
      </c>
      <c r="C1079" s="39" t="n">
        <v>17.97</v>
      </c>
      <c r="D1079" s="40" t="n">
        <v>11.74</v>
      </c>
      <c r="E1079" s="40" t="n">
        <v>18.6</v>
      </c>
      <c r="F1079" s="40" t="n">
        <v>17.2</v>
      </c>
      <c r="G1079" s="43" t="n">
        <v>36.2</v>
      </c>
      <c r="H1079" s="42" t="n">
        <v>9.48</v>
      </c>
    </row>
    <row r="1080" customFormat="false" ht="15" hidden="false" customHeight="false" outlineLevel="0" collapsed="false">
      <c r="B1080" s="20" t="n">
        <v>1073</v>
      </c>
      <c r="C1080" s="39" t="n">
        <v>19.23</v>
      </c>
      <c r="D1080" s="40" t="n">
        <v>13.87</v>
      </c>
      <c r="E1080" s="40" t="n">
        <v>28.72</v>
      </c>
      <c r="F1080" s="40" t="n">
        <v>20.3</v>
      </c>
      <c r="G1080" s="43" t="n">
        <v>40.5</v>
      </c>
      <c r="H1080" s="42" t="n">
        <v>12.7</v>
      </c>
    </row>
    <row r="1081" customFormat="false" ht="15" hidden="false" customHeight="false" outlineLevel="0" collapsed="false">
      <c r="B1081" s="20" t="n">
        <v>1074</v>
      </c>
      <c r="C1081" s="39" t="n">
        <v>22.8</v>
      </c>
      <c r="D1081" s="40" t="n">
        <v>19.31</v>
      </c>
      <c r="E1081" s="40" t="n">
        <v>23.96</v>
      </c>
      <c r="F1081" s="40" t="n">
        <v>31</v>
      </c>
      <c r="G1081" s="43" t="n">
        <v>44.9</v>
      </c>
      <c r="H1081" s="42" t="n">
        <v>15.4</v>
      </c>
    </row>
    <row r="1082" customFormat="false" ht="15" hidden="false" customHeight="false" outlineLevel="0" collapsed="false">
      <c r="B1082" s="20" t="n">
        <v>1075</v>
      </c>
      <c r="C1082" s="39" t="n">
        <v>23.01</v>
      </c>
      <c r="D1082" s="40" t="n">
        <v>20.13</v>
      </c>
      <c r="E1082" s="40" t="n">
        <v>27.44</v>
      </c>
      <c r="F1082" s="40" t="n">
        <v>30.5</v>
      </c>
      <c r="G1082" s="43" t="n">
        <v>44</v>
      </c>
      <c r="H1082" s="42" t="n">
        <v>16.2</v>
      </c>
    </row>
    <row r="1083" customFormat="false" ht="15" hidden="false" customHeight="false" outlineLevel="0" collapsed="false">
      <c r="B1083" s="20" t="n">
        <v>1076</v>
      </c>
      <c r="C1083" s="39" t="n">
        <v>26.37</v>
      </c>
      <c r="D1083" s="40" t="n">
        <v>16.32</v>
      </c>
      <c r="E1083" s="40" t="n">
        <v>25.67</v>
      </c>
      <c r="F1083" s="40" t="n">
        <v>35.6</v>
      </c>
      <c r="G1083" s="43" t="n">
        <v>44</v>
      </c>
      <c r="H1083" s="42" t="n">
        <v>16.1</v>
      </c>
    </row>
    <row r="1084" customFormat="false" ht="15" hidden="false" customHeight="false" outlineLevel="0" collapsed="false">
      <c r="B1084" s="20" t="n">
        <v>1077</v>
      </c>
      <c r="C1084" s="39" t="n">
        <v>31.65</v>
      </c>
      <c r="D1084" s="40" t="n">
        <v>14.61</v>
      </c>
      <c r="E1084" s="40" t="n">
        <v>25.18</v>
      </c>
      <c r="F1084" s="40" t="n">
        <v>28.2</v>
      </c>
      <c r="G1084" s="43" t="n">
        <v>44.6</v>
      </c>
      <c r="H1084" s="42" t="n">
        <v>18.5</v>
      </c>
    </row>
    <row r="1085" customFormat="false" ht="15" hidden="false" customHeight="false" outlineLevel="0" collapsed="false">
      <c r="B1085" s="20" t="n">
        <v>1078</v>
      </c>
      <c r="C1085" s="39" t="n">
        <v>24.69</v>
      </c>
      <c r="D1085" s="40" t="n">
        <v>12.78</v>
      </c>
      <c r="E1085" s="40" t="n">
        <v>22.05</v>
      </c>
      <c r="F1085" s="40" t="n">
        <v>23.4</v>
      </c>
      <c r="G1085" s="43" t="n">
        <v>45.8</v>
      </c>
      <c r="H1085" s="42" t="n">
        <v>19.4</v>
      </c>
    </row>
    <row r="1086" customFormat="false" ht="15" hidden="false" customHeight="false" outlineLevel="0" collapsed="false">
      <c r="B1086" s="20" t="n">
        <v>1079</v>
      </c>
      <c r="C1086" s="39" t="n">
        <v>23.64</v>
      </c>
      <c r="D1086" s="40" t="n">
        <v>12.96</v>
      </c>
      <c r="E1086" s="40" t="n">
        <v>19.74</v>
      </c>
      <c r="F1086" s="40" t="n">
        <v>34.2</v>
      </c>
      <c r="G1086" s="43" t="n">
        <v>42.9</v>
      </c>
      <c r="H1086" s="42" t="n">
        <v>20.3</v>
      </c>
    </row>
    <row r="1087" customFormat="false" ht="15" hidden="false" customHeight="false" outlineLevel="0" collapsed="false">
      <c r="B1087" s="20" t="n">
        <v>1080</v>
      </c>
      <c r="C1087" s="39" t="n">
        <v>30.15</v>
      </c>
      <c r="D1087" s="40" t="n">
        <v>14.99</v>
      </c>
      <c r="E1087" s="40" t="n">
        <v>18.6</v>
      </c>
      <c r="F1087" s="40" t="n">
        <v>29.4</v>
      </c>
      <c r="G1087" s="43" t="n">
        <v>43.4</v>
      </c>
      <c r="H1087" s="42" t="n">
        <v>19.9</v>
      </c>
    </row>
    <row r="1088" customFormat="false" ht="15" hidden="false" customHeight="false" outlineLevel="0" collapsed="false">
      <c r="B1088" s="20" t="n">
        <v>1081</v>
      </c>
      <c r="C1088" s="39" t="n">
        <v>30.9</v>
      </c>
      <c r="D1088" s="40" t="n">
        <v>21.19</v>
      </c>
      <c r="E1088" s="40" t="n">
        <v>17.95</v>
      </c>
      <c r="F1088" s="40" t="n">
        <v>25</v>
      </c>
      <c r="G1088" s="43" t="n">
        <v>44.6</v>
      </c>
      <c r="H1088" s="42" t="n">
        <v>19.9</v>
      </c>
    </row>
    <row r="1089" customFormat="false" ht="15" hidden="false" customHeight="false" outlineLevel="0" collapsed="false">
      <c r="B1089" s="20" t="n">
        <v>1082</v>
      </c>
      <c r="C1089" s="39" t="n">
        <v>25.95</v>
      </c>
      <c r="D1089" s="40" t="n">
        <v>30.94</v>
      </c>
      <c r="E1089" s="40" t="n">
        <v>20.19</v>
      </c>
      <c r="F1089" s="40" t="n">
        <v>16.7</v>
      </c>
      <c r="G1089" s="43" t="n">
        <v>41.4</v>
      </c>
      <c r="H1089" s="42" t="n">
        <v>19.9</v>
      </c>
    </row>
    <row r="1090" customFormat="false" ht="15" hidden="false" customHeight="false" outlineLevel="0" collapsed="false">
      <c r="B1090" s="20" t="n">
        <v>1083</v>
      </c>
      <c r="C1090" s="39" t="n">
        <v>22.8</v>
      </c>
      <c r="D1090" s="40" t="n">
        <v>27.63</v>
      </c>
      <c r="E1090" s="40" t="n">
        <v>25.67</v>
      </c>
      <c r="F1090" s="40" t="n">
        <v>15.8</v>
      </c>
      <c r="G1090" s="43" t="n">
        <v>40.2</v>
      </c>
      <c r="H1090" s="42" t="n">
        <v>20.1</v>
      </c>
    </row>
    <row r="1091" customFormat="false" ht="15" hidden="false" customHeight="false" outlineLevel="0" collapsed="false">
      <c r="B1091" s="20" t="n">
        <v>1084</v>
      </c>
      <c r="C1091" s="39" t="n">
        <v>31.15</v>
      </c>
      <c r="D1091" s="40" t="n">
        <v>19.51</v>
      </c>
      <c r="E1091" s="40" t="n">
        <v>25.93</v>
      </c>
      <c r="F1091" s="40" t="n">
        <v>15.8</v>
      </c>
      <c r="G1091" s="43" t="n">
        <v>45.5</v>
      </c>
      <c r="H1091" s="42" t="n">
        <v>19.9</v>
      </c>
    </row>
    <row r="1092" customFormat="false" ht="15" hidden="false" customHeight="false" outlineLevel="0" collapsed="false">
      <c r="B1092" s="20" t="n">
        <v>1085</v>
      </c>
      <c r="C1092" s="39" t="n">
        <v>31.15</v>
      </c>
      <c r="D1092" s="40" t="n">
        <v>17.29</v>
      </c>
      <c r="E1092" s="40" t="n">
        <v>32.69</v>
      </c>
      <c r="F1092" s="40" t="n">
        <v>22.4</v>
      </c>
      <c r="G1092" s="43" t="n">
        <v>42.9</v>
      </c>
      <c r="H1092" s="42" t="n">
        <v>19.3</v>
      </c>
    </row>
    <row r="1093" customFormat="false" ht="15" hidden="false" customHeight="false" outlineLevel="0" collapsed="false">
      <c r="B1093" s="20" t="n">
        <v>1086</v>
      </c>
      <c r="C1093" s="39" t="n">
        <v>33.15</v>
      </c>
      <c r="D1093" s="40" t="n">
        <v>14.42</v>
      </c>
      <c r="E1093" s="40" t="n">
        <v>35.44</v>
      </c>
      <c r="F1093" s="40" t="n">
        <v>23.7</v>
      </c>
      <c r="G1093" s="43" t="n">
        <v>39.4</v>
      </c>
      <c r="H1093" s="42" t="n">
        <v>20.1</v>
      </c>
    </row>
    <row r="1094" customFormat="false" ht="15" hidden="false" customHeight="false" outlineLevel="0" collapsed="false">
      <c r="B1094" s="20" t="n">
        <v>1087</v>
      </c>
      <c r="C1094" s="39" t="n">
        <v>28.92</v>
      </c>
      <c r="D1094" s="40" t="n">
        <v>14.99</v>
      </c>
      <c r="E1094" s="40" t="n">
        <v>27.69</v>
      </c>
      <c r="F1094" s="40" t="n">
        <v>28.2</v>
      </c>
      <c r="G1094" s="43" t="n">
        <v>35.3</v>
      </c>
      <c r="H1094" s="42" t="n">
        <v>20.1</v>
      </c>
    </row>
    <row r="1095" customFormat="false" ht="15" hidden="false" customHeight="false" outlineLevel="0" collapsed="false">
      <c r="B1095" s="20" t="n">
        <v>1088</v>
      </c>
      <c r="C1095" s="39" t="n">
        <v>34.15</v>
      </c>
      <c r="D1095" s="40" t="n">
        <v>13.87</v>
      </c>
      <c r="E1095" s="40" t="n">
        <v>29.77</v>
      </c>
      <c r="F1095" s="40" t="n">
        <v>42.3</v>
      </c>
      <c r="G1095" s="43" t="n">
        <v>37.6</v>
      </c>
      <c r="H1095" s="42" t="n">
        <v>19.7</v>
      </c>
    </row>
    <row r="1096" customFormat="false" ht="15" hidden="false" customHeight="false" outlineLevel="0" collapsed="false">
      <c r="B1096" s="20" t="n">
        <v>1089</v>
      </c>
      <c r="C1096" s="39" t="n">
        <v>27.24</v>
      </c>
      <c r="D1096" s="40" t="n">
        <v>18.9</v>
      </c>
      <c r="E1096" s="40" t="n">
        <v>34.33</v>
      </c>
      <c r="F1096" s="40" t="n">
        <v>40.5</v>
      </c>
      <c r="G1096" s="43" t="n">
        <v>35.3</v>
      </c>
      <c r="H1096" s="42" t="n">
        <v>21.5</v>
      </c>
    </row>
    <row r="1097" customFormat="false" ht="15" hidden="false" customHeight="false" outlineLevel="0" collapsed="false">
      <c r="B1097" s="20" t="n">
        <v>1090</v>
      </c>
      <c r="C1097" s="39" t="n">
        <v>31.9</v>
      </c>
      <c r="D1097" s="40" t="n">
        <v>20.55</v>
      </c>
      <c r="E1097" s="40" t="n">
        <v>37.7</v>
      </c>
      <c r="F1097" s="40" t="n">
        <v>46.1</v>
      </c>
      <c r="G1097" s="43" t="n">
        <v>32.4</v>
      </c>
      <c r="H1097" s="42" t="n">
        <v>23.4</v>
      </c>
    </row>
    <row r="1098" customFormat="false" ht="15" hidden="false" customHeight="false" outlineLevel="0" collapsed="false">
      <c r="B1098" s="20" t="n">
        <v>1091</v>
      </c>
      <c r="C1098" s="39" t="n">
        <v>31.15</v>
      </c>
      <c r="D1098" s="40" t="n">
        <v>15.74</v>
      </c>
      <c r="E1098" s="40" t="n">
        <v>34.89</v>
      </c>
      <c r="F1098" s="40" t="n">
        <v>47.3</v>
      </c>
      <c r="G1098" s="43" t="n">
        <v>31.3</v>
      </c>
      <c r="H1098" s="42" t="n">
        <v>25.9</v>
      </c>
    </row>
    <row r="1099" customFormat="false" ht="15" hidden="false" customHeight="false" outlineLevel="0" collapsed="false">
      <c r="B1099" s="20" t="n">
        <v>1092</v>
      </c>
      <c r="C1099" s="39" t="n">
        <v>34.15</v>
      </c>
      <c r="D1099" s="40" t="n">
        <v>15.17</v>
      </c>
      <c r="E1099" s="40" t="n">
        <v>46.28</v>
      </c>
      <c r="F1099" s="40" t="n">
        <v>38.5</v>
      </c>
      <c r="G1099" s="43" t="n">
        <v>32.4</v>
      </c>
      <c r="H1099" s="42" t="n">
        <v>31.5</v>
      </c>
    </row>
    <row r="1100" customFormat="false" ht="15" hidden="false" customHeight="false" outlineLevel="0" collapsed="false">
      <c r="B1100" s="20" t="n">
        <v>1093</v>
      </c>
      <c r="C1100" s="39" t="n">
        <v>26.58</v>
      </c>
      <c r="D1100" s="40" t="n">
        <v>15.36</v>
      </c>
      <c r="E1100" s="40" t="n">
        <v>34.33</v>
      </c>
      <c r="F1100" s="40" t="n">
        <v>29.9</v>
      </c>
      <c r="G1100" s="43" t="n">
        <v>31.9</v>
      </c>
      <c r="H1100" s="42" t="n">
        <v>40.9</v>
      </c>
    </row>
    <row r="1101" customFormat="false" ht="15" hidden="false" customHeight="false" outlineLevel="0" collapsed="false">
      <c r="B1101" s="20" t="n">
        <v>1094</v>
      </c>
      <c r="C1101" s="39" t="n">
        <v>31.65</v>
      </c>
      <c r="D1101" s="40" t="n">
        <v>24.01</v>
      </c>
      <c r="E1101" s="40" t="n">
        <v>35.44</v>
      </c>
      <c r="F1101" s="40" t="n">
        <v>29.4</v>
      </c>
      <c r="G1101" s="43" t="n">
        <v>31.9</v>
      </c>
      <c r="H1101" s="42" t="n">
        <v>44.5</v>
      </c>
    </row>
    <row r="1102" customFormat="false" ht="15" hidden="false" customHeight="false" outlineLevel="0" collapsed="false">
      <c r="B1102" s="20" t="n">
        <v>1095</v>
      </c>
      <c r="C1102" s="39" t="n">
        <v>30.65</v>
      </c>
      <c r="D1102" s="40" t="n">
        <v>22.68</v>
      </c>
      <c r="E1102" s="40" t="n">
        <v>27.44</v>
      </c>
      <c r="F1102" s="40" t="n">
        <v>28.5</v>
      </c>
      <c r="G1102" s="43" t="n">
        <v>31.9</v>
      </c>
      <c r="H1102" s="42" t="n">
        <v>43.7</v>
      </c>
    </row>
    <row r="1103" customFormat="false" ht="15" hidden="false" customHeight="false" outlineLevel="0" collapsed="false">
      <c r="B1103" s="20" t="n">
        <v>1096</v>
      </c>
      <c r="C1103" s="39" t="n">
        <v>27.16</v>
      </c>
      <c r="D1103" s="40" t="n">
        <v>28.1</v>
      </c>
      <c r="E1103" s="40" t="n">
        <v>26.94</v>
      </c>
      <c r="F1103" s="44"/>
      <c r="G1103" s="43" t="n">
        <v>28.8</v>
      </c>
      <c r="H1103" s="41" t="n">
        <v>42</v>
      </c>
    </row>
    <row r="1104" customFormat="false" ht="15" hidden="false" customHeight="false" outlineLevel="0" collapsed="false">
      <c r="B1104" s="20" t="n">
        <v>1097</v>
      </c>
      <c r="C1104" s="39" t="n">
        <v>23.79</v>
      </c>
      <c r="D1104" s="40" t="n">
        <v>35.65</v>
      </c>
      <c r="E1104" s="40" t="n">
        <v>26.94</v>
      </c>
      <c r="F1104" s="44"/>
      <c r="G1104" s="43" t="n">
        <v>26.7</v>
      </c>
      <c r="H1104" s="41" t="n">
        <v>45.7</v>
      </c>
    </row>
    <row r="1105" customFormat="false" ht="15" hidden="false" customHeight="false" outlineLevel="0" collapsed="false">
      <c r="B1105" s="20" t="n">
        <v>1098</v>
      </c>
      <c r="C1105" s="39" t="n">
        <v>26.25</v>
      </c>
      <c r="D1105" s="40" t="n">
        <v>48.52</v>
      </c>
      <c r="E1105" s="40" t="n">
        <v>26.68</v>
      </c>
      <c r="F1105" s="44"/>
      <c r="G1105" s="43" t="n">
        <v>20.5</v>
      </c>
      <c r="H1105" s="41" t="n">
        <v>47.4</v>
      </c>
    </row>
    <row r="1106" customFormat="false" ht="15" hidden="false" customHeight="false" outlineLevel="0" collapsed="false">
      <c r="B1106" s="20" t="n">
        <v>1099</v>
      </c>
      <c r="C1106" s="39" t="n">
        <v>31.95</v>
      </c>
      <c r="D1106" s="40" t="n">
        <v>51.09</v>
      </c>
      <c r="E1106" s="40" t="n">
        <v>26.94</v>
      </c>
      <c r="F1106" s="44"/>
      <c r="G1106" s="43" t="n">
        <v>21.6</v>
      </c>
      <c r="H1106" s="41" t="n">
        <v>46</v>
      </c>
    </row>
    <row r="1107" customFormat="false" ht="15" hidden="false" customHeight="false" outlineLevel="0" collapsed="false">
      <c r="B1107" s="20" t="n">
        <v>1100</v>
      </c>
      <c r="C1107" s="39" t="n">
        <v>23.12</v>
      </c>
      <c r="D1107" s="40" t="n">
        <v>53.4</v>
      </c>
      <c r="E1107" s="40" t="n">
        <v>30.29</v>
      </c>
      <c r="F1107" s="44"/>
      <c r="G1107" s="43" t="n">
        <v>23</v>
      </c>
      <c r="H1107" s="41" t="n">
        <v>50</v>
      </c>
    </row>
    <row r="1108" customFormat="false" ht="15" hidden="false" customHeight="false" outlineLevel="0" collapsed="false">
      <c r="B1108" s="20" t="n">
        <v>1101</v>
      </c>
      <c r="C1108" s="39" t="n">
        <v>24.45</v>
      </c>
      <c r="D1108" s="40" t="n">
        <v>47.12</v>
      </c>
      <c r="E1108" s="40" t="n">
        <v>44.15</v>
      </c>
      <c r="F1108" s="44"/>
      <c r="G1108" s="43" t="n">
        <v>25.2</v>
      </c>
      <c r="H1108" s="41" t="n">
        <v>52.9</v>
      </c>
    </row>
    <row r="1109" customFormat="false" ht="15" hidden="false" customHeight="false" outlineLevel="0" collapsed="false">
      <c r="B1109" s="20" t="n">
        <v>1102</v>
      </c>
      <c r="C1109" s="39" t="n">
        <v>27.39</v>
      </c>
      <c r="D1109" s="40" t="n">
        <v>43.27</v>
      </c>
      <c r="E1109" s="40" t="n">
        <v>46.59</v>
      </c>
      <c r="F1109" s="44"/>
      <c r="G1109" s="43" t="n">
        <v>27.8</v>
      </c>
      <c r="H1109" s="41" t="n">
        <v>50.7</v>
      </c>
    </row>
    <row r="1110" customFormat="false" ht="15" hidden="false" customHeight="false" outlineLevel="0" collapsed="false">
      <c r="B1110" s="20" t="n">
        <v>1103</v>
      </c>
      <c r="C1110" s="39" t="n">
        <v>21.4</v>
      </c>
      <c r="D1110" s="40" t="n">
        <v>71.23</v>
      </c>
      <c r="E1110" s="40" t="n">
        <v>40</v>
      </c>
      <c r="F1110" s="44"/>
      <c r="G1110" s="43" t="n">
        <v>28</v>
      </c>
      <c r="H1110" s="41" t="n">
        <v>52.5</v>
      </c>
    </row>
    <row r="1111" customFormat="false" ht="15" hidden="false" customHeight="false" outlineLevel="0" collapsed="false">
      <c r="B1111" s="20" t="n">
        <v>1104</v>
      </c>
      <c r="C1111" s="39" t="n">
        <v>20.55</v>
      </c>
      <c r="D1111" s="40" t="n">
        <v>63.63</v>
      </c>
      <c r="E1111" s="40" t="n">
        <v>43.85</v>
      </c>
      <c r="F1111" s="44"/>
      <c r="G1111" s="43" t="n">
        <v>44.6</v>
      </c>
      <c r="H1111" s="41" t="n">
        <v>53.3</v>
      </c>
    </row>
    <row r="1112" customFormat="false" ht="15" hidden="false" customHeight="false" outlineLevel="0" collapsed="false">
      <c r="B1112" s="20" t="n">
        <v>1105</v>
      </c>
      <c r="C1112" s="39" t="n">
        <v>18.09</v>
      </c>
      <c r="D1112" s="40" t="n">
        <v>56.05</v>
      </c>
      <c r="E1112" s="40" t="n">
        <v>46.59</v>
      </c>
      <c r="F1112" s="44"/>
      <c r="G1112" s="43" t="n">
        <v>45.2</v>
      </c>
      <c r="H1112" s="41" t="n">
        <v>51.1</v>
      </c>
    </row>
    <row r="1113" customFormat="false" ht="15" hidden="false" customHeight="false" outlineLevel="0" collapsed="false">
      <c r="B1113" s="20" t="n">
        <v>1106</v>
      </c>
      <c r="C1113" s="39" t="n">
        <v>37.96</v>
      </c>
      <c r="D1113" s="40" t="n">
        <v>41.91</v>
      </c>
      <c r="E1113" s="40" t="n">
        <v>40.88</v>
      </c>
      <c r="F1113" s="44"/>
      <c r="G1113" s="43" t="n">
        <v>41.5</v>
      </c>
      <c r="H1113" s="41" t="n">
        <v>49.6</v>
      </c>
    </row>
    <row r="1114" customFormat="false" ht="15" hidden="false" customHeight="false" outlineLevel="0" collapsed="false">
      <c r="B1114" s="20" t="n">
        <v>1107</v>
      </c>
      <c r="C1114" s="39" t="n">
        <v>27.63</v>
      </c>
      <c r="D1114" s="40" t="n">
        <v>48.24</v>
      </c>
      <c r="E1114" s="40" t="n">
        <v>33.5</v>
      </c>
      <c r="F1114" s="44"/>
      <c r="G1114" s="43" t="n">
        <v>92.2</v>
      </c>
      <c r="H1114" s="41" t="n">
        <v>48.2</v>
      </c>
    </row>
    <row r="1115" customFormat="false" ht="15" hidden="false" customHeight="false" outlineLevel="0" collapsed="false">
      <c r="B1115" s="20" t="n">
        <v>1108</v>
      </c>
      <c r="C1115" s="39" t="n">
        <v>22.25</v>
      </c>
      <c r="D1115" s="40" t="n">
        <v>39.79</v>
      </c>
      <c r="E1115" s="40" t="n">
        <v>28.46</v>
      </c>
      <c r="F1115" s="44"/>
      <c r="G1115" s="43" t="n">
        <v>51.8</v>
      </c>
      <c r="H1115" s="41" t="n">
        <v>47.8</v>
      </c>
    </row>
    <row r="1116" customFormat="false" ht="15" hidden="false" customHeight="false" outlineLevel="0" collapsed="false">
      <c r="B1116" s="20" t="n">
        <v>1109</v>
      </c>
      <c r="C1116" s="39" t="n">
        <v>21.61</v>
      </c>
      <c r="D1116" s="40" t="n">
        <v>36.67</v>
      </c>
      <c r="E1116" s="40" t="n">
        <v>25.67</v>
      </c>
      <c r="F1116" s="44"/>
      <c r="G1116" s="43" t="n">
        <v>55.7</v>
      </c>
      <c r="H1116" s="41" t="n">
        <v>49.6</v>
      </c>
    </row>
    <row r="1117" customFormat="false" ht="15" hidden="false" customHeight="false" outlineLevel="0" collapsed="false">
      <c r="B1117" s="20" t="n">
        <v>1110</v>
      </c>
      <c r="C1117" s="39" t="n">
        <v>22.68</v>
      </c>
      <c r="D1117" s="40" t="n">
        <v>31.91</v>
      </c>
      <c r="E1117" s="40" t="n">
        <v>24.45</v>
      </c>
      <c r="F1117" s="44"/>
      <c r="G1117" s="43" t="n">
        <v>90.6</v>
      </c>
      <c r="H1117" s="41" t="n">
        <v>48.9</v>
      </c>
    </row>
    <row r="1118" customFormat="false" ht="15" hidden="false" customHeight="false" outlineLevel="0" collapsed="false">
      <c r="B1118" s="20" t="n">
        <v>1111</v>
      </c>
      <c r="C1118" s="39" t="n">
        <v>24.67</v>
      </c>
      <c r="D1118" s="40" t="n">
        <v>27.86</v>
      </c>
      <c r="E1118" s="40" t="n">
        <v>27.44</v>
      </c>
      <c r="F1118" s="44"/>
      <c r="G1118" s="43" t="n">
        <v>77.5</v>
      </c>
      <c r="H1118" s="41" t="n">
        <v>47.4</v>
      </c>
    </row>
    <row r="1119" customFormat="false" ht="15" hidden="false" customHeight="false" outlineLevel="0" collapsed="false">
      <c r="B1119" s="20" t="n">
        <v>1112</v>
      </c>
      <c r="C1119" s="39" t="n">
        <v>22.47</v>
      </c>
      <c r="D1119" s="40" t="n">
        <v>26.48</v>
      </c>
      <c r="E1119" s="40" t="n">
        <v>24.45</v>
      </c>
      <c r="F1119" s="44"/>
      <c r="G1119" s="43" t="n">
        <v>56.9</v>
      </c>
      <c r="H1119" s="41" t="n">
        <v>46.7</v>
      </c>
    </row>
    <row r="1120" customFormat="false" ht="15" hidden="false" customHeight="false" outlineLevel="0" collapsed="false">
      <c r="B1120" s="20" t="n">
        <v>1113</v>
      </c>
      <c r="C1120" s="39" t="n">
        <v>24.89</v>
      </c>
      <c r="D1120" s="40" t="n">
        <v>22.68</v>
      </c>
      <c r="E1120" s="40" t="n">
        <v>20.87</v>
      </c>
      <c r="F1120" s="44"/>
      <c r="G1120" s="43" t="n">
        <v>49.2</v>
      </c>
      <c r="H1120" s="41" t="n">
        <v>54.4</v>
      </c>
    </row>
    <row r="1121" customFormat="false" ht="15" hidden="false" customHeight="false" outlineLevel="0" collapsed="false">
      <c r="B1121" s="20" t="n">
        <v>1114</v>
      </c>
      <c r="C1121" s="39" t="n">
        <v>23.12</v>
      </c>
      <c r="D1121" s="40" t="n">
        <v>20.76</v>
      </c>
      <c r="E1121" s="40" t="n">
        <v>18.38</v>
      </c>
      <c r="F1121" s="44"/>
      <c r="G1121" s="43" t="n">
        <v>45.3</v>
      </c>
      <c r="H1121" s="41" t="n">
        <v>56.3</v>
      </c>
    </row>
    <row r="1122" customFormat="false" ht="15" hidden="false" customHeight="false" outlineLevel="0" collapsed="false">
      <c r="B1122" s="20" t="n">
        <v>1115</v>
      </c>
      <c r="C1122" s="39" t="n">
        <v>28.1</v>
      </c>
      <c r="D1122" s="40" t="n">
        <v>20.13</v>
      </c>
      <c r="E1122" s="40" t="n">
        <v>17.3</v>
      </c>
      <c r="F1122" s="44"/>
      <c r="G1122" s="43" t="n">
        <v>43.5</v>
      </c>
      <c r="H1122" s="41" t="n">
        <v>55.2</v>
      </c>
    </row>
    <row r="1123" customFormat="false" ht="15" hidden="false" customHeight="false" outlineLevel="0" collapsed="false">
      <c r="B1123" s="20" t="n">
        <v>1116</v>
      </c>
      <c r="C1123" s="39" t="n">
        <v>33.39</v>
      </c>
      <c r="D1123" s="40" t="n">
        <v>18.49</v>
      </c>
      <c r="E1123" s="40" t="n">
        <v>17.52</v>
      </c>
      <c r="F1123" s="44"/>
      <c r="G1123" s="43" t="n">
        <v>39.2</v>
      </c>
      <c r="H1123" s="41" t="n">
        <v>52.9</v>
      </c>
    </row>
    <row r="1124" customFormat="false" ht="15" hidden="false" customHeight="false" outlineLevel="0" collapsed="false">
      <c r="B1124" s="20" t="n">
        <v>1117</v>
      </c>
      <c r="C1124" s="39" t="n">
        <v>39</v>
      </c>
      <c r="D1124" s="40" t="n">
        <v>17.1</v>
      </c>
      <c r="E1124" s="40" t="n">
        <v>17.08</v>
      </c>
      <c r="F1124" s="44"/>
      <c r="G1124" s="43" t="n">
        <v>37.6</v>
      </c>
      <c r="H1124" s="41" t="n">
        <v>51.8</v>
      </c>
    </row>
    <row r="1125" customFormat="false" ht="15" hidden="false" customHeight="false" outlineLevel="0" collapsed="false">
      <c r="B1125" s="20" t="n">
        <v>1118</v>
      </c>
      <c r="C1125" s="39" t="n">
        <v>30.22</v>
      </c>
      <c r="D1125" s="40" t="n">
        <v>17.29</v>
      </c>
      <c r="E1125" s="40" t="n">
        <v>16.43</v>
      </c>
      <c r="F1125" s="44"/>
      <c r="G1125" s="43" t="n">
        <v>37.6</v>
      </c>
      <c r="H1125" s="41" t="n">
        <v>50.3</v>
      </c>
    </row>
    <row r="1126" customFormat="false" ht="15" hidden="false" customHeight="false" outlineLevel="0" collapsed="false">
      <c r="B1126" s="20" t="n">
        <v>1119</v>
      </c>
      <c r="C1126" s="39" t="n">
        <v>26.93</v>
      </c>
      <c r="D1126" s="40" t="n">
        <v>17.89</v>
      </c>
      <c r="E1126" s="40" t="n">
        <v>15.81</v>
      </c>
      <c r="F1126" s="44"/>
      <c r="G1126" s="43" t="n">
        <v>37.9</v>
      </c>
      <c r="H1126" s="41" t="n">
        <v>52.9</v>
      </c>
    </row>
    <row r="1127" customFormat="false" ht="15" hidden="false" customHeight="false" outlineLevel="0" collapsed="false">
      <c r="B1127" s="20" t="n">
        <v>1120</v>
      </c>
      <c r="C1127" s="39" t="n">
        <v>26.03</v>
      </c>
      <c r="D1127" s="40" t="n">
        <v>22.68</v>
      </c>
      <c r="E1127" s="40" t="n">
        <v>16.22</v>
      </c>
      <c r="F1127" s="44"/>
      <c r="G1127" s="43" t="n">
        <v>36.4</v>
      </c>
      <c r="H1127" s="41" t="n">
        <v>55.2</v>
      </c>
    </row>
    <row r="1128" customFormat="false" ht="15" hidden="false" customHeight="false" outlineLevel="0" collapsed="false">
      <c r="B1128" s="20" t="n">
        <v>1121</v>
      </c>
      <c r="C1128" s="39" t="n">
        <v>22.04</v>
      </c>
      <c r="D1128" s="40" t="n">
        <v>34.45</v>
      </c>
      <c r="E1128" s="40" t="n">
        <v>16.43</v>
      </c>
      <c r="F1128" s="44"/>
      <c r="G1128" s="43" t="n">
        <v>36.7</v>
      </c>
      <c r="H1128" s="41" t="n">
        <v>56.3</v>
      </c>
    </row>
    <row r="1129" customFormat="false" ht="15" hidden="false" customHeight="false" outlineLevel="0" collapsed="false">
      <c r="B1129" s="20" t="n">
        <v>1122</v>
      </c>
      <c r="C1129" s="39" t="n">
        <v>19.93</v>
      </c>
      <c r="D1129" s="40" t="n">
        <v>21.19</v>
      </c>
      <c r="E1129" s="40" t="n">
        <v>15.4</v>
      </c>
      <c r="F1129" s="44"/>
      <c r="G1129" s="43" t="n">
        <v>16</v>
      </c>
      <c r="H1129" s="41" t="n">
        <v>56</v>
      </c>
    </row>
    <row r="1130" customFormat="false" ht="15" hidden="false" customHeight="false" outlineLevel="0" collapsed="false">
      <c r="B1130" s="20" t="n">
        <v>1123</v>
      </c>
      <c r="C1130" s="39" t="n">
        <v>19.93</v>
      </c>
      <c r="D1130" s="40" t="n">
        <v>17.29</v>
      </c>
      <c r="E1130" s="40" t="n">
        <v>15.4</v>
      </c>
      <c r="F1130" s="44"/>
      <c r="G1130" s="43" t="n">
        <v>15.4</v>
      </c>
      <c r="H1130" s="41" t="n">
        <v>55.2</v>
      </c>
    </row>
    <row r="1131" customFormat="false" ht="15" hidden="false" customHeight="false" outlineLevel="0" collapsed="false">
      <c r="B1131" s="20" t="n">
        <v>1124</v>
      </c>
      <c r="C1131" s="39" t="n">
        <v>19.93</v>
      </c>
      <c r="D1131" s="40" t="n">
        <v>18.49</v>
      </c>
      <c r="E1131" s="40" t="n">
        <v>28.98</v>
      </c>
      <c r="F1131" s="44"/>
      <c r="G1131" s="43" t="n">
        <v>15.6</v>
      </c>
      <c r="H1131" s="41" t="n">
        <v>54.4</v>
      </c>
    </row>
    <row r="1132" customFormat="false" ht="15" hidden="false" customHeight="false" outlineLevel="0" collapsed="false">
      <c r="B1132" s="20" t="n">
        <v>1125</v>
      </c>
      <c r="C1132" s="39" t="n">
        <v>17.69</v>
      </c>
      <c r="D1132" s="40" t="n">
        <v>27.39</v>
      </c>
      <c r="E1132" s="40" t="n">
        <v>30.81</v>
      </c>
      <c r="F1132" s="44"/>
      <c r="G1132" s="43" t="n">
        <v>15.8</v>
      </c>
      <c r="H1132" s="41" t="n">
        <v>58.3</v>
      </c>
    </row>
    <row r="1133" customFormat="false" ht="15" hidden="false" customHeight="false" outlineLevel="0" collapsed="false">
      <c r="B1133" s="20" t="n">
        <v>1126</v>
      </c>
      <c r="C1133" s="39" t="n">
        <v>15.93</v>
      </c>
      <c r="D1133" s="40" t="n">
        <v>29.5</v>
      </c>
      <c r="E1133" s="40" t="n">
        <v>26.94</v>
      </c>
      <c r="F1133" s="44"/>
      <c r="G1133" s="43" t="n">
        <v>16</v>
      </c>
      <c r="H1133" s="41" t="n">
        <v>54.4</v>
      </c>
    </row>
    <row r="1134" customFormat="false" ht="15" hidden="false" customHeight="false" outlineLevel="0" collapsed="false">
      <c r="B1134" s="20" t="n">
        <v>1127</v>
      </c>
      <c r="C1134" s="39" t="n">
        <v>14.8</v>
      </c>
      <c r="D1134" s="40" t="n">
        <v>28.56</v>
      </c>
      <c r="E1134" s="40" t="n">
        <v>26.68</v>
      </c>
      <c r="F1134" s="44"/>
      <c r="G1134" s="43" t="n">
        <v>16</v>
      </c>
      <c r="H1134" s="41" t="n">
        <v>96.8</v>
      </c>
    </row>
    <row r="1135" customFormat="false" ht="15" hidden="false" customHeight="false" outlineLevel="0" collapsed="false">
      <c r="B1135" s="20" t="n">
        <v>1128</v>
      </c>
      <c r="C1135" s="39" t="n">
        <v>16.9</v>
      </c>
      <c r="D1135" s="40" t="n">
        <v>27.16</v>
      </c>
      <c r="E1135" s="40" t="n">
        <v>26.94</v>
      </c>
      <c r="F1135" s="44"/>
      <c r="G1135" s="43" t="n">
        <v>16</v>
      </c>
      <c r="H1135" s="41" t="n">
        <v>95.3</v>
      </c>
    </row>
    <row r="1136" customFormat="false" ht="15" hidden="false" customHeight="false" outlineLevel="0" collapsed="false">
      <c r="B1136" s="20" t="n">
        <v>1129</v>
      </c>
      <c r="C1136" s="39" t="n">
        <v>16.32</v>
      </c>
      <c r="D1136" s="40" t="n">
        <v>35.14</v>
      </c>
      <c r="E1136" s="40" t="n">
        <v>22.52</v>
      </c>
      <c r="F1136" s="44"/>
      <c r="G1136" s="43" t="n">
        <v>21.6</v>
      </c>
      <c r="H1136" s="41" t="n">
        <v>89.8</v>
      </c>
    </row>
    <row r="1137" customFormat="false" ht="15" hidden="false" customHeight="false" outlineLevel="0" collapsed="false">
      <c r="B1137" s="20" t="n">
        <v>1130</v>
      </c>
      <c r="C1137" s="39" t="n">
        <v>14.8</v>
      </c>
      <c r="D1137" s="40" t="n">
        <v>40.05</v>
      </c>
      <c r="E1137" s="40" t="n">
        <v>26.94</v>
      </c>
      <c r="F1137" s="44"/>
      <c r="G1137" s="43" t="n">
        <v>29.9</v>
      </c>
      <c r="H1137" s="41" t="n">
        <v>85.4</v>
      </c>
    </row>
    <row r="1138" customFormat="false" ht="15" hidden="false" customHeight="false" outlineLevel="0" collapsed="false">
      <c r="B1138" s="20" t="n">
        <v>1131</v>
      </c>
      <c r="C1138" s="39" t="n">
        <v>14.61</v>
      </c>
      <c r="D1138" s="40" t="n">
        <v>54.68</v>
      </c>
      <c r="E1138" s="40" t="n">
        <v>30.55</v>
      </c>
      <c r="F1138" s="44"/>
      <c r="G1138" s="43" t="n">
        <v>40.8</v>
      </c>
      <c r="H1138" s="41" t="n">
        <v>112</v>
      </c>
    </row>
    <row r="1139" customFormat="false" ht="15" hidden="false" customHeight="false" outlineLevel="0" collapsed="false">
      <c r="B1139" s="20" t="n">
        <v>1132</v>
      </c>
      <c r="C1139" s="39" t="n">
        <v>13.87</v>
      </c>
      <c r="D1139" s="40" t="n">
        <v>41.12</v>
      </c>
      <c r="E1139" s="40" t="n">
        <v>31.62</v>
      </c>
      <c r="F1139" s="44"/>
      <c r="G1139" s="43" t="n">
        <v>47.4</v>
      </c>
      <c r="H1139" s="41" t="n">
        <v>108</v>
      </c>
    </row>
    <row r="1140" customFormat="false" ht="15" hidden="false" customHeight="false" outlineLevel="0" collapsed="false">
      <c r="B1140" s="20" t="n">
        <v>1133</v>
      </c>
      <c r="C1140" s="39" t="n">
        <v>13.14</v>
      </c>
      <c r="D1140" s="40" t="n">
        <v>31.67</v>
      </c>
      <c r="E1140" s="40" t="n">
        <v>36.27</v>
      </c>
      <c r="F1140" s="44"/>
      <c r="G1140" s="43" t="n">
        <v>35.1</v>
      </c>
      <c r="H1140" s="41" t="n">
        <v>103</v>
      </c>
    </row>
    <row r="1141" customFormat="false" ht="15" hidden="false" customHeight="false" outlineLevel="0" collapsed="false">
      <c r="B1141" s="20" t="n">
        <v>1134</v>
      </c>
      <c r="C1141" s="39" t="n">
        <v>14.8</v>
      </c>
      <c r="D1141" s="40" t="n">
        <v>27.39</v>
      </c>
      <c r="E1141" s="40" t="n">
        <v>28.98</v>
      </c>
      <c r="F1141" s="44"/>
      <c r="G1141" s="43" t="n">
        <v>32.8</v>
      </c>
      <c r="H1141" s="41" t="n">
        <v>97.9</v>
      </c>
    </row>
    <row r="1142" customFormat="false" ht="15" hidden="false" customHeight="false" outlineLevel="0" collapsed="false">
      <c r="B1142" s="20" t="n">
        <v>1135</v>
      </c>
      <c r="C1142" s="39" t="n">
        <v>19.1</v>
      </c>
      <c r="D1142" s="40" t="n">
        <v>29.74</v>
      </c>
      <c r="E1142" s="40" t="n">
        <v>20.42</v>
      </c>
      <c r="F1142" s="44"/>
      <c r="G1142" s="43" t="n">
        <v>43.2</v>
      </c>
      <c r="H1142" s="41" t="n">
        <v>97.3</v>
      </c>
    </row>
    <row r="1143" customFormat="false" ht="15" hidden="false" customHeight="false" outlineLevel="0" collapsed="false">
      <c r="B1143" s="20" t="n">
        <v>1136</v>
      </c>
      <c r="C1143" s="39" t="n">
        <v>26.71</v>
      </c>
      <c r="D1143" s="40" t="n">
        <v>29.74</v>
      </c>
      <c r="E1143" s="40" t="n">
        <v>27.19</v>
      </c>
      <c r="F1143" s="44"/>
      <c r="G1143" s="43" t="n">
        <v>47.7</v>
      </c>
      <c r="H1143" s="41" t="n">
        <v>95.8</v>
      </c>
    </row>
    <row r="1144" customFormat="false" ht="15" hidden="false" customHeight="false" outlineLevel="0" collapsed="false">
      <c r="B1144" s="20" t="n">
        <v>1137</v>
      </c>
      <c r="C1144" s="39" t="n">
        <v>28.1</v>
      </c>
      <c r="D1144" s="40" t="n">
        <v>29.5</v>
      </c>
      <c r="E1144" s="40" t="n">
        <v>27.69</v>
      </c>
      <c r="F1144" s="44"/>
      <c r="G1144" s="43" t="n">
        <v>47.4</v>
      </c>
      <c r="H1144" s="41" t="n">
        <v>89.3</v>
      </c>
    </row>
    <row r="1145" customFormat="false" ht="15" hidden="false" customHeight="false" outlineLevel="0" collapsed="false">
      <c r="B1145" s="20" t="n">
        <v>1138</v>
      </c>
      <c r="C1145" s="39" t="n">
        <v>32.9</v>
      </c>
      <c r="D1145" s="40" t="n">
        <v>26.03</v>
      </c>
      <c r="E1145" s="40" t="n">
        <v>24.2</v>
      </c>
      <c r="F1145" s="44"/>
      <c r="G1145" s="43" t="n">
        <v>47.4</v>
      </c>
      <c r="H1145" s="41" t="n">
        <v>96.8</v>
      </c>
    </row>
    <row r="1146" customFormat="false" ht="15" hidden="false" customHeight="false" outlineLevel="0" collapsed="false">
      <c r="B1146" s="20" t="n">
        <v>1139</v>
      </c>
      <c r="C1146" s="39" t="n">
        <v>27.86</v>
      </c>
      <c r="D1146" s="40" t="n">
        <v>24.45</v>
      </c>
      <c r="E1146" s="40" t="n">
        <v>24.45</v>
      </c>
      <c r="F1146" s="44"/>
      <c r="G1146" s="43" t="n">
        <v>40.2</v>
      </c>
      <c r="H1146" s="41" t="n">
        <v>93.3</v>
      </c>
    </row>
    <row r="1147" customFormat="false" ht="15" hidden="false" customHeight="false" outlineLevel="0" collapsed="false">
      <c r="B1147" s="20" t="n">
        <v>1140</v>
      </c>
      <c r="C1147" s="39" t="n">
        <v>26.25</v>
      </c>
      <c r="D1147" s="40" t="n">
        <v>20.34</v>
      </c>
      <c r="E1147" s="40" t="n">
        <v>24.2</v>
      </c>
      <c r="F1147" s="44"/>
      <c r="G1147" s="43" t="n">
        <v>45.3</v>
      </c>
      <c r="H1147" s="41" t="n">
        <v>90.3</v>
      </c>
    </row>
    <row r="1148" customFormat="false" ht="15" hidden="false" customHeight="false" outlineLevel="0" collapsed="false">
      <c r="B1148" s="20" t="n">
        <v>1141</v>
      </c>
      <c r="C1148" s="39" t="n">
        <v>23.79</v>
      </c>
      <c r="D1148" s="40" t="n">
        <v>21.4</v>
      </c>
      <c r="E1148" s="40" t="n">
        <v>21.58</v>
      </c>
      <c r="F1148" s="44"/>
      <c r="G1148" s="43" t="n">
        <v>37.6</v>
      </c>
      <c r="H1148" s="41" t="n">
        <v>87.3</v>
      </c>
    </row>
    <row r="1149" customFormat="false" ht="15" hidden="false" customHeight="false" outlineLevel="0" collapsed="false">
      <c r="B1149" s="20" t="n">
        <v>1142</v>
      </c>
      <c r="C1149" s="39" t="n">
        <v>20.55</v>
      </c>
      <c r="D1149" s="40" t="n">
        <v>24.01</v>
      </c>
      <c r="E1149" s="40" t="n">
        <v>24.69</v>
      </c>
      <c r="F1149" s="44"/>
      <c r="G1149" s="43" t="n">
        <v>40.5</v>
      </c>
      <c r="H1149" s="41" t="n">
        <v>82.1</v>
      </c>
    </row>
    <row r="1150" customFormat="false" ht="15" hidden="false" customHeight="false" outlineLevel="0" collapsed="false">
      <c r="B1150" s="20" t="n">
        <v>1143</v>
      </c>
      <c r="C1150" s="39" t="n">
        <v>21.82</v>
      </c>
      <c r="D1150" s="40" t="n">
        <v>28.56</v>
      </c>
      <c r="E1150" s="40" t="n">
        <v>27.95</v>
      </c>
      <c r="F1150" s="44"/>
      <c r="G1150" s="43" t="n">
        <v>35.1</v>
      </c>
      <c r="H1150" s="41" t="n">
        <v>78.4</v>
      </c>
    </row>
    <row r="1151" customFormat="false" ht="15" hidden="false" customHeight="false" outlineLevel="0" collapsed="false">
      <c r="B1151" s="20" t="n">
        <v>1144</v>
      </c>
      <c r="C1151" s="39" t="n">
        <v>24.01</v>
      </c>
      <c r="D1151" s="40" t="n">
        <v>31.91</v>
      </c>
      <c r="E1151" s="40" t="n">
        <v>22.99</v>
      </c>
      <c r="F1151" s="44"/>
      <c r="G1151" s="43" t="n">
        <v>38.9</v>
      </c>
      <c r="H1151" s="41" t="n">
        <v>76.1</v>
      </c>
    </row>
    <row r="1152" customFormat="false" ht="15" hidden="false" customHeight="false" outlineLevel="0" collapsed="false">
      <c r="B1152" s="20" t="n">
        <v>1145</v>
      </c>
      <c r="C1152" s="39" t="n">
        <v>21.82</v>
      </c>
      <c r="D1152" s="40" t="n">
        <v>26.25</v>
      </c>
      <c r="E1152" s="40" t="n">
        <v>20.19</v>
      </c>
      <c r="F1152" s="44"/>
      <c r="G1152" s="43" t="n">
        <v>35.4</v>
      </c>
      <c r="H1152" s="41" t="n">
        <v>103</v>
      </c>
    </row>
    <row r="1153" customFormat="false" ht="15" hidden="false" customHeight="false" outlineLevel="0" collapsed="false">
      <c r="B1153" s="20" t="n">
        <v>1146</v>
      </c>
      <c r="C1153" s="39" t="n">
        <v>25.8</v>
      </c>
      <c r="D1153" s="40" t="n">
        <v>24.23</v>
      </c>
      <c r="E1153" s="40" t="n">
        <v>18.38</v>
      </c>
      <c r="F1153" s="44"/>
      <c r="G1153" s="43" t="n">
        <v>31.3</v>
      </c>
      <c r="H1153" s="41" t="n">
        <v>99.4</v>
      </c>
    </row>
    <row r="1154" customFormat="false" ht="15" hidden="false" customHeight="false" outlineLevel="0" collapsed="false">
      <c r="B1154" s="20" t="n">
        <v>1147</v>
      </c>
      <c r="C1154" s="39" t="n">
        <v>31.67</v>
      </c>
      <c r="D1154" s="40" t="n">
        <v>29.5</v>
      </c>
      <c r="E1154" s="40" t="n">
        <v>18.83</v>
      </c>
      <c r="F1154" s="44"/>
      <c r="G1154" s="43" t="n">
        <v>27.8</v>
      </c>
      <c r="H1154" s="41" t="n">
        <v>94.3</v>
      </c>
    </row>
    <row r="1155" customFormat="false" ht="15" hidden="false" customHeight="false" outlineLevel="0" collapsed="false">
      <c r="B1155" s="20" t="n">
        <v>1148</v>
      </c>
      <c r="C1155" s="39" t="n">
        <v>25.12</v>
      </c>
      <c r="D1155" s="40" t="n">
        <v>34.13</v>
      </c>
      <c r="E1155" s="40" t="n">
        <v>17.08</v>
      </c>
      <c r="F1155" s="44"/>
      <c r="G1155" s="43" t="n">
        <v>26.7</v>
      </c>
      <c r="H1155" s="41" t="n">
        <v>93.8</v>
      </c>
    </row>
    <row r="1156" customFormat="false" ht="15" hidden="false" customHeight="false" outlineLevel="0" collapsed="false">
      <c r="B1156" s="20" t="n">
        <v>1149</v>
      </c>
      <c r="C1156" s="39" t="n">
        <v>25.57</v>
      </c>
      <c r="D1156" s="40" t="n">
        <v>26.48</v>
      </c>
      <c r="E1156" s="40" t="n">
        <v>25.67</v>
      </c>
      <c r="F1156" s="44"/>
      <c r="G1156" s="43" t="n">
        <v>26</v>
      </c>
      <c r="H1156" s="41" t="n">
        <v>90.8</v>
      </c>
    </row>
    <row r="1157" customFormat="false" ht="15" hidden="false" customHeight="false" outlineLevel="0" collapsed="false">
      <c r="B1157" s="20" t="n">
        <v>1150</v>
      </c>
      <c r="C1157" s="39" t="n">
        <v>23.79</v>
      </c>
      <c r="D1157" s="40" t="n">
        <v>23.12</v>
      </c>
      <c r="E1157" s="40" t="n">
        <v>24.69</v>
      </c>
      <c r="F1157" s="44"/>
      <c r="G1157" s="43" t="n">
        <v>25.5</v>
      </c>
      <c r="H1157" s="41" t="n">
        <v>87.8</v>
      </c>
    </row>
    <row r="1158" customFormat="false" ht="15" hidden="false" customHeight="false" outlineLevel="0" collapsed="false">
      <c r="B1158" s="20" t="n">
        <v>1151</v>
      </c>
      <c r="C1158" s="39" t="n">
        <v>24.23</v>
      </c>
      <c r="D1158" s="40" t="n">
        <v>24.89</v>
      </c>
      <c r="E1158" s="40" t="n">
        <v>18.6</v>
      </c>
      <c r="F1158" s="44"/>
      <c r="G1158" s="43" t="n">
        <v>24</v>
      </c>
      <c r="H1158" s="41" t="n">
        <v>83.5</v>
      </c>
    </row>
    <row r="1159" customFormat="false" ht="15" hidden="false" customHeight="false" outlineLevel="0" collapsed="false">
      <c r="B1159" s="20" t="n">
        <v>1152</v>
      </c>
      <c r="C1159" s="39" t="n">
        <v>22.47</v>
      </c>
      <c r="D1159" s="40" t="n">
        <v>25.8</v>
      </c>
      <c r="E1159" s="40" t="n">
        <v>18.38</v>
      </c>
      <c r="F1159" s="44"/>
      <c r="G1159" s="43" t="n">
        <v>23.7</v>
      </c>
      <c r="H1159" s="41" t="n">
        <v>81.1</v>
      </c>
    </row>
    <row r="1160" customFormat="false" ht="15" hidden="false" customHeight="false" outlineLevel="0" collapsed="false">
      <c r="B1160" s="20" t="n">
        <v>1153</v>
      </c>
      <c r="C1160" s="39" t="n">
        <v>19.93</v>
      </c>
      <c r="D1160" s="40" t="n">
        <v>21.4</v>
      </c>
      <c r="E1160" s="40" t="n">
        <v>16.43</v>
      </c>
      <c r="F1160" s="44"/>
      <c r="G1160" s="43" t="n">
        <v>24.2</v>
      </c>
      <c r="H1160" s="41" t="n">
        <v>76.5</v>
      </c>
    </row>
    <row r="1161" customFormat="false" ht="15" hidden="false" customHeight="false" outlineLevel="0" collapsed="false">
      <c r="B1161" s="20" t="n">
        <v>1154</v>
      </c>
      <c r="C1161" s="39" t="n">
        <v>18.9</v>
      </c>
      <c r="D1161" s="40" t="n">
        <v>20.97</v>
      </c>
      <c r="E1161" s="40" t="n">
        <v>16.22</v>
      </c>
      <c r="F1161" s="44"/>
      <c r="G1161" s="43" t="n">
        <v>29.7</v>
      </c>
      <c r="H1161" s="41" t="n">
        <v>103</v>
      </c>
    </row>
    <row r="1162" customFormat="false" ht="15" hidden="false" customHeight="false" outlineLevel="0" collapsed="false">
      <c r="B1162" s="20" t="n">
        <v>1155</v>
      </c>
      <c r="C1162" s="39" t="n">
        <v>18.69</v>
      </c>
      <c r="D1162" s="40" t="n">
        <v>25.57</v>
      </c>
      <c r="E1162" s="40" t="n">
        <v>20.42</v>
      </c>
      <c r="F1162" s="44"/>
      <c r="G1162" s="43" t="n">
        <v>21.2</v>
      </c>
      <c r="H1162" s="41" t="n">
        <v>94.3</v>
      </c>
    </row>
    <row r="1163" customFormat="false" ht="15" hidden="false" customHeight="false" outlineLevel="0" collapsed="false">
      <c r="B1163" s="20" t="n">
        <v>1156</v>
      </c>
      <c r="C1163" s="39" t="n">
        <v>23.12</v>
      </c>
      <c r="D1163" s="40" t="n">
        <v>10.76</v>
      </c>
      <c r="E1163" s="40" t="n">
        <v>23.71</v>
      </c>
      <c r="F1163" s="44"/>
      <c r="G1163" s="43" t="n">
        <v>18.3</v>
      </c>
      <c r="H1163" s="41" t="n">
        <v>84</v>
      </c>
    </row>
    <row r="1164" customFormat="false" ht="15" hidden="false" customHeight="false" outlineLevel="0" collapsed="false">
      <c r="B1164" s="20" t="n">
        <v>1157</v>
      </c>
      <c r="C1164" s="39" t="n">
        <v>22.25</v>
      </c>
      <c r="D1164" s="40" t="n">
        <v>19.72</v>
      </c>
      <c r="E1164" s="40" t="n">
        <v>26.94</v>
      </c>
      <c r="F1164" s="44"/>
      <c r="G1164" s="43" t="n">
        <v>19</v>
      </c>
      <c r="H1164" s="41" t="n">
        <v>76.1</v>
      </c>
    </row>
    <row r="1165" customFormat="false" ht="15" hidden="false" customHeight="false" outlineLevel="0" collapsed="false">
      <c r="B1165" s="20" t="n">
        <v>1158</v>
      </c>
      <c r="C1165" s="39" t="n">
        <v>23.79</v>
      </c>
      <c r="D1165" s="40" t="n">
        <v>20.55</v>
      </c>
      <c r="E1165" s="40" t="n">
        <v>29.51</v>
      </c>
      <c r="F1165" s="44"/>
      <c r="G1165" s="43" t="n">
        <v>19.8</v>
      </c>
      <c r="H1165" s="41" t="n">
        <v>69.9</v>
      </c>
    </row>
    <row r="1166" customFormat="false" ht="15" hidden="false" customHeight="false" outlineLevel="0" collapsed="false">
      <c r="B1166" s="20" t="n">
        <v>1159</v>
      </c>
      <c r="C1166" s="39" t="n">
        <v>28.1</v>
      </c>
      <c r="D1166" s="40" t="n">
        <v>20.34</v>
      </c>
      <c r="E1166" s="40" t="n">
        <v>31.89</v>
      </c>
      <c r="F1166" s="44"/>
      <c r="G1166" s="43" t="n">
        <v>22.1</v>
      </c>
      <c r="H1166" s="41" t="n">
        <v>66.9</v>
      </c>
    </row>
    <row r="1167" customFormat="false" ht="15" hidden="false" customHeight="false" outlineLevel="0" collapsed="false">
      <c r="B1167" s="20" t="n">
        <v>1160</v>
      </c>
      <c r="C1167" s="39" t="n">
        <v>35.14</v>
      </c>
      <c r="D1167" s="40" t="n">
        <v>20.34</v>
      </c>
      <c r="E1167" s="40" t="n">
        <v>27.19</v>
      </c>
      <c r="F1167" s="44"/>
      <c r="G1167" s="43" t="n">
        <v>24.7</v>
      </c>
      <c r="H1167" s="41" t="n">
        <v>78.8</v>
      </c>
    </row>
    <row r="1168" customFormat="false" ht="15" hidden="false" customHeight="false" outlineLevel="0" collapsed="false">
      <c r="B1168" s="20" t="n">
        <v>1161</v>
      </c>
      <c r="C1168" s="39" t="n">
        <v>37.7</v>
      </c>
      <c r="D1168" s="40" t="n">
        <v>18.49</v>
      </c>
      <c r="E1168" s="40" t="n">
        <v>27.44</v>
      </c>
      <c r="F1168" s="44"/>
      <c r="G1168" s="43" t="n">
        <v>25.7</v>
      </c>
      <c r="H1168" s="41" t="n">
        <v>72.1</v>
      </c>
    </row>
    <row r="1169" customFormat="false" ht="15" hidden="false" customHeight="false" outlineLevel="0" collapsed="false">
      <c r="B1169" s="20" t="n">
        <v>1162</v>
      </c>
      <c r="C1169" s="39" t="n">
        <v>40.59</v>
      </c>
      <c r="D1169" s="40" t="n">
        <v>15.39</v>
      </c>
      <c r="E1169" s="40" t="n">
        <v>33.78</v>
      </c>
      <c r="F1169" s="44"/>
      <c r="G1169" s="43" t="n">
        <v>22.8</v>
      </c>
      <c r="H1169" s="41" t="n">
        <v>66.9</v>
      </c>
    </row>
    <row r="1170" customFormat="false" ht="15" hidden="false" customHeight="false" outlineLevel="0" collapsed="false">
      <c r="B1170" s="20" t="n">
        <v>1163</v>
      </c>
      <c r="C1170" s="39" t="n">
        <v>49.37</v>
      </c>
      <c r="D1170" s="40" t="n">
        <v>14.99</v>
      </c>
      <c r="E1170" s="40" t="n">
        <v>38.84</v>
      </c>
      <c r="F1170" s="44"/>
      <c r="G1170" s="43" t="n">
        <v>24.7</v>
      </c>
      <c r="H1170" s="41" t="n">
        <v>61.1</v>
      </c>
    </row>
    <row r="1171" customFormat="false" ht="15" hidden="false" customHeight="false" outlineLevel="0" collapsed="false">
      <c r="B1171" s="20" t="n">
        <v>1164</v>
      </c>
      <c r="C1171" s="39" t="n">
        <v>44.36</v>
      </c>
      <c r="D1171" s="40" t="n">
        <v>13.68</v>
      </c>
      <c r="E1171" s="40" t="n">
        <v>58.1</v>
      </c>
      <c r="F1171" s="44"/>
      <c r="G1171" s="43" t="n">
        <v>23.3</v>
      </c>
      <c r="H1171" s="41" t="n">
        <v>56</v>
      </c>
    </row>
    <row r="1172" customFormat="false" ht="15" hidden="false" customHeight="false" outlineLevel="0" collapsed="false">
      <c r="B1172" s="20" t="n">
        <v>1165</v>
      </c>
      <c r="C1172" s="39" t="n">
        <v>42.18</v>
      </c>
      <c r="D1172" s="40" t="n">
        <v>15.17</v>
      </c>
      <c r="E1172" s="40" t="n">
        <v>50.63</v>
      </c>
      <c r="F1172" s="44"/>
      <c r="G1172" s="43" t="n">
        <v>16.9</v>
      </c>
      <c r="H1172" s="41" t="n">
        <v>51.8</v>
      </c>
    </row>
    <row r="1173" customFormat="false" ht="15" hidden="false" customHeight="false" outlineLevel="0" collapsed="false">
      <c r="B1173" s="20" t="n">
        <v>1166</v>
      </c>
      <c r="C1173" s="39" t="n">
        <v>39.79</v>
      </c>
      <c r="D1173" s="40" t="n">
        <v>20.55</v>
      </c>
      <c r="E1173" s="40" t="n">
        <v>53.19</v>
      </c>
      <c r="F1173" s="44"/>
      <c r="G1173" s="43" t="n">
        <v>19.4</v>
      </c>
      <c r="H1173" s="41" t="n">
        <v>50.7</v>
      </c>
    </row>
    <row r="1174" customFormat="false" ht="15" hidden="false" customHeight="false" outlineLevel="0" collapsed="false">
      <c r="B1174" s="20" t="n">
        <v>1167</v>
      </c>
      <c r="C1174" s="39" t="n">
        <v>56.16</v>
      </c>
      <c r="D1174" s="40" t="n">
        <v>22.04</v>
      </c>
      <c r="E1174" s="40" t="n">
        <v>54.81</v>
      </c>
      <c r="F1174" s="44"/>
      <c r="G1174" s="43" t="n">
        <v>19.6</v>
      </c>
      <c r="H1174" s="41" t="n">
        <v>52.5</v>
      </c>
    </row>
    <row r="1175" customFormat="false" ht="15" hidden="false" customHeight="false" outlineLevel="0" collapsed="false">
      <c r="B1175" s="20" t="n">
        <v>1168</v>
      </c>
      <c r="C1175" s="39" t="n">
        <v>41.91</v>
      </c>
      <c r="D1175" s="40" t="n">
        <v>28.33</v>
      </c>
      <c r="E1175" s="40" t="n">
        <v>48.12</v>
      </c>
      <c r="F1175" s="44"/>
      <c r="G1175" s="43" t="n">
        <v>37.3</v>
      </c>
      <c r="H1175" s="41" t="n">
        <v>50</v>
      </c>
    </row>
    <row r="1176" customFormat="false" ht="15" hidden="false" customHeight="false" outlineLevel="0" collapsed="false">
      <c r="B1176" s="20" t="n">
        <v>1169</v>
      </c>
      <c r="C1176" s="39" t="n">
        <v>43</v>
      </c>
      <c r="D1176" s="40" t="n">
        <v>26.03</v>
      </c>
      <c r="E1176" s="40" t="n">
        <v>64.52</v>
      </c>
      <c r="F1176" s="44"/>
      <c r="G1176" s="43" t="n">
        <v>41.8</v>
      </c>
      <c r="H1176" s="41" t="n">
        <v>78.8</v>
      </c>
    </row>
    <row r="1177" customFormat="false" ht="15" hidden="false" customHeight="false" outlineLevel="0" collapsed="false">
      <c r="B1177" s="20" t="n">
        <v>1170</v>
      </c>
      <c r="C1177" s="39" t="n">
        <v>37.44</v>
      </c>
      <c r="D1177" s="40" t="n">
        <v>29.98</v>
      </c>
      <c r="E1177" s="40" t="n">
        <v>66.21</v>
      </c>
      <c r="F1177" s="44"/>
      <c r="G1177" s="43" t="n">
        <v>48.1</v>
      </c>
      <c r="H1177" s="41" t="n">
        <v>69.9</v>
      </c>
    </row>
    <row r="1178" customFormat="false" ht="15" hidden="false" customHeight="false" outlineLevel="0" collapsed="false">
      <c r="B1178" s="20" t="n">
        <v>1171</v>
      </c>
      <c r="C1178" s="39" t="n">
        <v>39.26</v>
      </c>
      <c r="D1178" s="40" t="n">
        <v>37.96</v>
      </c>
      <c r="E1178" s="40" t="n">
        <v>53.84</v>
      </c>
      <c r="F1178" s="44"/>
      <c r="G1178" s="43" t="n">
        <v>47.4</v>
      </c>
      <c r="H1178" s="41" t="n">
        <v>73.4</v>
      </c>
    </row>
    <row r="1179" customFormat="false" ht="15" hidden="false" customHeight="false" outlineLevel="0" collapsed="false">
      <c r="B1179" s="20" t="n">
        <v>1172</v>
      </c>
      <c r="C1179" s="39" t="n">
        <v>41.65</v>
      </c>
      <c r="D1179" s="40" t="n">
        <v>27.16</v>
      </c>
      <c r="E1179" s="40" t="n">
        <v>41.17</v>
      </c>
      <c r="F1179" s="44"/>
      <c r="G1179" s="43" t="n">
        <v>45.6</v>
      </c>
      <c r="H1179" s="41" t="n">
        <v>69.4</v>
      </c>
    </row>
    <row r="1180" customFormat="false" ht="15" hidden="false" customHeight="false" outlineLevel="0" collapsed="false">
      <c r="B1180" s="20" t="n">
        <v>1173</v>
      </c>
      <c r="C1180" s="39" t="n">
        <v>43.54</v>
      </c>
      <c r="D1180" s="40" t="n">
        <v>22.47</v>
      </c>
      <c r="E1180" s="40" t="n">
        <v>34.89</v>
      </c>
      <c r="F1180" s="44"/>
      <c r="G1180" s="43" t="n">
        <v>44.2</v>
      </c>
      <c r="H1180" s="41" t="n">
        <v>65.6</v>
      </c>
    </row>
    <row r="1181" customFormat="false" ht="15" hidden="false" customHeight="false" outlineLevel="0" collapsed="false">
      <c r="B1181" s="20" t="n">
        <v>1174</v>
      </c>
      <c r="C1181" s="39" t="n">
        <v>45.18</v>
      </c>
      <c r="D1181" s="40" t="n">
        <v>19.93</v>
      </c>
      <c r="E1181" s="40" t="n">
        <v>35.72</v>
      </c>
      <c r="F1181" s="44"/>
      <c r="G1181" s="43" t="n">
        <v>34.2</v>
      </c>
      <c r="H1181" s="41" t="n">
        <v>56.7</v>
      </c>
    </row>
    <row r="1182" customFormat="false" ht="15" hidden="false" customHeight="false" outlineLevel="0" collapsed="false">
      <c r="B1182" s="20" t="n">
        <v>1175</v>
      </c>
      <c r="C1182" s="39" t="n">
        <v>47.12</v>
      </c>
      <c r="D1182" s="40" t="n">
        <v>18.69</v>
      </c>
      <c r="E1182" s="40" t="n">
        <v>35.16</v>
      </c>
      <c r="F1182" s="44"/>
      <c r="G1182" s="43" t="n">
        <v>41.5</v>
      </c>
      <c r="H1182" s="41" t="n">
        <v>54.8</v>
      </c>
    </row>
    <row r="1183" customFormat="false" ht="15" hidden="false" customHeight="false" outlineLevel="0" collapsed="false">
      <c r="B1183" s="20" t="n">
        <v>1176</v>
      </c>
      <c r="C1183" s="39" t="n">
        <v>48.81</v>
      </c>
      <c r="D1183" s="40" t="n">
        <v>17.29</v>
      </c>
      <c r="E1183" s="40" t="n">
        <v>30.29</v>
      </c>
      <c r="F1183" s="44"/>
      <c r="G1183" s="43" t="n">
        <v>46.3</v>
      </c>
      <c r="H1183" s="41" t="n">
        <v>50.3</v>
      </c>
    </row>
    <row r="1184" customFormat="false" ht="15" hidden="false" customHeight="false" outlineLevel="0" collapsed="false">
      <c r="B1184" s="20" t="n">
        <v>1177</v>
      </c>
      <c r="C1184" s="39" t="n">
        <v>42.18</v>
      </c>
      <c r="D1184" s="40" t="n">
        <v>15.74</v>
      </c>
      <c r="E1184" s="40" t="n">
        <v>39.41</v>
      </c>
      <c r="F1184" s="44"/>
      <c r="G1184" s="43" t="n">
        <v>49.2</v>
      </c>
      <c r="H1184" s="41" t="n">
        <v>48.2</v>
      </c>
    </row>
    <row r="1185" customFormat="false" ht="15" hidden="false" customHeight="false" outlineLevel="0" collapsed="false">
      <c r="B1185" s="20" t="n">
        <v>1178</v>
      </c>
      <c r="C1185" s="39" t="n">
        <v>35.9</v>
      </c>
      <c r="D1185" s="40" t="n">
        <v>13.32</v>
      </c>
      <c r="E1185" s="40" t="n">
        <v>51.9</v>
      </c>
      <c r="F1185" s="44"/>
      <c r="G1185" s="43" t="n">
        <v>48.8</v>
      </c>
      <c r="H1185" s="41" t="n">
        <v>45.3</v>
      </c>
    </row>
    <row r="1186" customFormat="false" ht="15" hidden="false" customHeight="false" outlineLevel="0" collapsed="false">
      <c r="B1186" s="20" t="n">
        <v>1179</v>
      </c>
      <c r="C1186" s="39" t="n">
        <v>36.41</v>
      </c>
      <c r="D1186" s="40" t="n">
        <v>14.8</v>
      </c>
      <c r="E1186" s="40" t="n">
        <v>36.84</v>
      </c>
      <c r="F1186" s="44"/>
      <c r="G1186" s="43" t="n">
        <v>40.2</v>
      </c>
      <c r="H1186" s="41" t="n">
        <v>43.6</v>
      </c>
    </row>
    <row r="1187" customFormat="false" ht="15" hidden="false" customHeight="false" outlineLevel="0" collapsed="false">
      <c r="B1187" s="20" t="n">
        <v>1180</v>
      </c>
      <c r="C1187" s="39" t="n">
        <v>51.67</v>
      </c>
      <c r="D1187" s="40" t="n">
        <v>14.42</v>
      </c>
      <c r="E1187" s="40" t="n">
        <v>32.16</v>
      </c>
      <c r="F1187" s="44"/>
      <c r="G1187" s="43" t="n">
        <v>36.7</v>
      </c>
      <c r="H1187" s="41" t="n">
        <v>41</v>
      </c>
    </row>
    <row r="1188" customFormat="false" ht="15" hidden="false" customHeight="false" outlineLevel="0" collapsed="false">
      <c r="B1188" s="20" t="n">
        <v>1181</v>
      </c>
      <c r="C1188" s="39" t="n">
        <v>37.7</v>
      </c>
      <c r="D1188" s="40" t="n">
        <v>14.05</v>
      </c>
      <c r="E1188" s="40" t="n">
        <v>28.98</v>
      </c>
      <c r="F1188" s="44"/>
      <c r="G1188" s="43" t="n">
        <v>33.6</v>
      </c>
      <c r="H1188" s="41" t="n">
        <v>40</v>
      </c>
    </row>
    <row r="1189" customFormat="false" ht="15" hidden="false" customHeight="false" outlineLevel="0" collapsed="false">
      <c r="B1189" s="20" t="n">
        <v>1182</v>
      </c>
      <c r="C1189" s="39" t="n">
        <v>31.91</v>
      </c>
      <c r="D1189" s="40" t="n">
        <v>16.9</v>
      </c>
      <c r="E1189" s="40" t="n">
        <v>25.43</v>
      </c>
      <c r="F1189" s="44"/>
      <c r="G1189" s="43" t="n">
        <v>38.2</v>
      </c>
      <c r="H1189" s="41" t="n">
        <v>41</v>
      </c>
    </row>
    <row r="1190" customFormat="false" ht="15" hidden="false" customHeight="false" outlineLevel="0" collapsed="false">
      <c r="B1190" s="20" t="n">
        <v>1183</v>
      </c>
      <c r="C1190" s="39" t="n">
        <v>27.86</v>
      </c>
      <c r="D1190" s="40" t="n">
        <v>14.99</v>
      </c>
      <c r="E1190" s="40" t="n">
        <v>23.71</v>
      </c>
      <c r="F1190" s="44"/>
      <c r="G1190" s="43" t="n">
        <v>25.5</v>
      </c>
      <c r="H1190" s="41" t="n">
        <v>42</v>
      </c>
    </row>
    <row r="1191" customFormat="false" ht="15" hidden="false" customHeight="false" outlineLevel="0" collapsed="false">
      <c r="B1191" s="20" t="n">
        <v>1184</v>
      </c>
      <c r="C1191" s="39" t="n">
        <v>27.63</v>
      </c>
      <c r="D1191" s="40" t="n">
        <v>20.97</v>
      </c>
      <c r="E1191" s="40" t="n">
        <v>24.94</v>
      </c>
      <c r="F1191" s="44"/>
      <c r="G1191" s="43" t="n">
        <v>21.2</v>
      </c>
      <c r="H1191" s="41" t="n">
        <v>40.3</v>
      </c>
    </row>
    <row r="1192" customFormat="false" ht="15" hidden="false" customHeight="false" outlineLevel="0" collapsed="false">
      <c r="B1192" s="20" t="n">
        <v>1185</v>
      </c>
      <c r="C1192" s="39" t="n">
        <v>31.71</v>
      </c>
      <c r="D1192" s="40" t="n">
        <v>13.5</v>
      </c>
      <c r="E1192" s="40" t="n">
        <v>33.5</v>
      </c>
      <c r="F1192" s="44"/>
      <c r="G1192" s="43" t="n">
        <v>19.8</v>
      </c>
      <c r="H1192" s="41" t="n">
        <v>39.3</v>
      </c>
    </row>
    <row r="1193" customFormat="false" ht="15" hidden="false" customHeight="false" outlineLevel="0" collapsed="false">
      <c r="B1193" s="20" t="n">
        <v>1186</v>
      </c>
      <c r="C1193" s="39" t="n">
        <v>39</v>
      </c>
      <c r="D1193" s="40" t="n">
        <v>14.99</v>
      </c>
      <c r="E1193" s="40" t="n">
        <v>31.35</v>
      </c>
      <c r="F1193" s="44"/>
      <c r="G1193" s="43" t="n">
        <v>22.1</v>
      </c>
      <c r="H1193" s="41" t="n">
        <v>39.7</v>
      </c>
    </row>
    <row r="1194" customFormat="false" ht="15" hidden="false" customHeight="false" outlineLevel="0" collapsed="false">
      <c r="B1194" s="20" t="n">
        <v>1187</v>
      </c>
      <c r="C1194" s="39" t="n">
        <v>32.16</v>
      </c>
      <c r="D1194" s="40" t="n">
        <v>13.14</v>
      </c>
      <c r="E1194" s="40" t="n">
        <v>25.67</v>
      </c>
      <c r="F1194" s="44"/>
      <c r="G1194" s="43" t="n">
        <v>24</v>
      </c>
      <c r="H1194" s="41" t="n">
        <v>40</v>
      </c>
    </row>
    <row r="1195" customFormat="false" ht="15" hidden="false" customHeight="false" outlineLevel="0" collapsed="false">
      <c r="B1195" s="20" t="n">
        <v>1188</v>
      </c>
      <c r="C1195" s="39" t="n">
        <v>26.71</v>
      </c>
      <c r="D1195" s="40" t="n">
        <v>13.68</v>
      </c>
      <c r="E1195" s="40" t="n">
        <v>25.43</v>
      </c>
      <c r="F1195" s="44"/>
      <c r="G1195" s="43" t="n">
        <v>26.5</v>
      </c>
      <c r="H1195" s="41" t="n">
        <v>40.3</v>
      </c>
    </row>
    <row r="1196" customFormat="false" ht="15" hidden="false" customHeight="false" outlineLevel="0" collapsed="false">
      <c r="B1196" s="20" t="n">
        <v>1189</v>
      </c>
      <c r="C1196" s="39" t="n">
        <v>24.89</v>
      </c>
      <c r="D1196" s="40" t="n">
        <v>19.72</v>
      </c>
      <c r="E1196" s="40" t="n">
        <v>31.89</v>
      </c>
      <c r="F1196" s="44"/>
      <c r="G1196" s="43" t="n">
        <v>28.3</v>
      </c>
      <c r="H1196" s="41" t="n">
        <v>39.3</v>
      </c>
    </row>
    <row r="1197" customFormat="false" ht="15" hidden="false" customHeight="false" outlineLevel="0" collapsed="false">
      <c r="B1197" s="20" t="n">
        <v>1190</v>
      </c>
      <c r="C1197" s="39" t="n">
        <v>23.34</v>
      </c>
      <c r="D1197" s="40" t="n">
        <v>18.91</v>
      </c>
      <c r="E1197" s="40" t="n">
        <v>35.44</v>
      </c>
      <c r="F1197" s="44"/>
      <c r="G1197" s="43" t="n">
        <v>34.5</v>
      </c>
      <c r="H1197" s="41" t="n">
        <v>38.4</v>
      </c>
    </row>
    <row r="1198" customFormat="false" ht="15" hidden="false" customHeight="false" outlineLevel="0" collapsed="false">
      <c r="B1198" s="20" t="n">
        <v>1191</v>
      </c>
      <c r="C1198" s="39" t="n">
        <v>21.19</v>
      </c>
      <c r="D1198" s="40" t="n">
        <v>18.02</v>
      </c>
      <c r="E1198" s="40" t="n">
        <v>37.7</v>
      </c>
      <c r="F1198" s="44"/>
      <c r="G1198" s="43" t="n">
        <v>34.2</v>
      </c>
      <c r="H1198" s="41" t="n">
        <v>37.7</v>
      </c>
    </row>
    <row r="1199" customFormat="false" ht="15" hidden="false" customHeight="false" outlineLevel="0" collapsed="false">
      <c r="B1199" s="20" t="n">
        <v>1192</v>
      </c>
      <c r="C1199" s="39" t="n">
        <v>19.31</v>
      </c>
      <c r="D1199" s="40" t="n">
        <v>15.36</v>
      </c>
      <c r="E1199" s="40" t="n">
        <v>35.44</v>
      </c>
      <c r="F1199" s="44"/>
      <c r="G1199" s="43" t="n">
        <v>33.6</v>
      </c>
      <c r="H1199" s="41" t="n">
        <v>38.1</v>
      </c>
    </row>
    <row r="1200" customFormat="false" ht="15" hidden="false" customHeight="false" outlineLevel="0" collapsed="false">
      <c r="B1200" s="20" t="n">
        <v>1193</v>
      </c>
      <c r="C1200" s="39" t="n">
        <v>18.69</v>
      </c>
      <c r="D1200" s="40" t="n">
        <v>18.09</v>
      </c>
      <c r="E1200" s="40" t="n">
        <v>39.41</v>
      </c>
      <c r="F1200" s="44"/>
      <c r="G1200" s="43" t="n">
        <v>32.8</v>
      </c>
      <c r="H1200" s="41" t="n">
        <v>37.1</v>
      </c>
    </row>
    <row r="1201" customFormat="false" ht="15" hidden="false" customHeight="false" outlineLevel="0" collapsed="false">
      <c r="B1201" s="20" t="n">
        <v>1194</v>
      </c>
      <c r="C1201" s="39" t="n">
        <v>19.51</v>
      </c>
      <c r="D1201" s="40" t="n">
        <v>22.68</v>
      </c>
      <c r="E1201" s="40" t="n">
        <v>36.27</v>
      </c>
      <c r="F1201" s="44"/>
      <c r="G1201" s="43" t="n">
        <v>32.2</v>
      </c>
      <c r="H1201" s="41" t="n">
        <v>37.1</v>
      </c>
    </row>
    <row r="1202" customFormat="false" ht="15" hidden="false" customHeight="false" outlineLevel="0" collapsed="false">
      <c r="B1202" s="20" t="n">
        <v>1195</v>
      </c>
      <c r="C1202" s="39" t="n">
        <v>22.47</v>
      </c>
      <c r="D1202" s="40" t="n">
        <v>22.04</v>
      </c>
      <c r="E1202" s="40" t="n">
        <v>26.94</v>
      </c>
      <c r="F1202" s="44"/>
      <c r="G1202" s="43" t="n">
        <v>30.8</v>
      </c>
      <c r="H1202" s="41" t="n">
        <v>13</v>
      </c>
    </row>
    <row r="1203" customFormat="false" ht="15" hidden="false" customHeight="false" outlineLevel="0" collapsed="false">
      <c r="B1203" s="20" t="n">
        <v>1196</v>
      </c>
      <c r="C1203" s="39" t="n">
        <v>26.93</v>
      </c>
      <c r="D1203" s="40" t="n">
        <v>18.09</v>
      </c>
      <c r="E1203" s="40" t="n">
        <v>27.69</v>
      </c>
      <c r="F1203" s="44"/>
      <c r="G1203" s="43" t="n">
        <v>23.7</v>
      </c>
      <c r="H1203" s="41" t="n">
        <v>38.7</v>
      </c>
    </row>
    <row r="1204" customFormat="false" ht="15" hidden="false" customHeight="false" outlineLevel="0" collapsed="false">
      <c r="B1204" s="20" t="n">
        <v>1197</v>
      </c>
      <c r="C1204" s="39" t="n">
        <v>21.4</v>
      </c>
      <c r="D1204" s="40" t="n">
        <v>19.1</v>
      </c>
      <c r="E1204" s="40" t="n">
        <v>33.5</v>
      </c>
      <c r="F1204" s="44"/>
      <c r="G1204" s="43" t="n">
        <v>24.2</v>
      </c>
      <c r="H1204" s="41" t="n">
        <v>37.4</v>
      </c>
    </row>
    <row r="1205" customFormat="false" ht="15" hidden="false" customHeight="false" outlineLevel="0" collapsed="false">
      <c r="B1205" s="20" t="n">
        <v>1198</v>
      </c>
      <c r="C1205" s="39" t="n">
        <v>27.86</v>
      </c>
      <c r="D1205" s="40" t="n">
        <v>18.9</v>
      </c>
      <c r="E1205" s="40" t="n">
        <v>32.16</v>
      </c>
      <c r="F1205" s="44"/>
      <c r="G1205" s="43" t="n">
        <v>34.8</v>
      </c>
      <c r="H1205" s="41" t="n">
        <v>37.7</v>
      </c>
    </row>
    <row r="1206" customFormat="false" ht="15" hidden="false" customHeight="false" outlineLevel="0" collapsed="false">
      <c r="B1206" s="20" t="n">
        <v>1199</v>
      </c>
      <c r="C1206" s="39" t="n">
        <v>24.89</v>
      </c>
      <c r="D1206" s="40" t="n">
        <v>22.68</v>
      </c>
      <c r="E1206" s="40" t="n">
        <v>29.51</v>
      </c>
      <c r="F1206" s="44"/>
      <c r="G1206" s="43" t="n">
        <v>37.6</v>
      </c>
      <c r="H1206" s="41" t="n">
        <v>38.4</v>
      </c>
    </row>
    <row r="1207" customFormat="false" ht="15" hidden="false" customHeight="false" outlineLevel="0" collapsed="false">
      <c r="B1207" s="20" t="n">
        <v>1200</v>
      </c>
      <c r="C1207" s="39" t="n">
        <v>26.03</v>
      </c>
      <c r="D1207" s="40" t="n">
        <v>24.45</v>
      </c>
      <c r="E1207" s="40" t="n">
        <v>25.67</v>
      </c>
      <c r="F1207" s="44"/>
      <c r="G1207" s="43" t="n">
        <v>37.3</v>
      </c>
      <c r="H1207" s="41" t="n">
        <v>39</v>
      </c>
    </row>
    <row r="1208" customFormat="false" ht="15" hidden="false" customHeight="false" outlineLevel="0" collapsed="false">
      <c r="B1208" s="20" t="n">
        <v>1201</v>
      </c>
      <c r="C1208" s="39" t="n">
        <v>22.47</v>
      </c>
      <c r="D1208" s="40" t="n">
        <v>22.04</v>
      </c>
      <c r="E1208" s="40" t="n">
        <v>24.45</v>
      </c>
      <c r="F1208" s="44"/>
      <c r="G1208" s="43" t="n">
        <v>34.5</v>
      </c>
      <c r="H1208" s="41" t="n">
        <v>38.7</v>
      </c>
    </row>
    <row r="1209" customFormat="false" ht="15" hidden="false" customHeight="false" outlineLevel="0" collapsed="false">
      <c r="B1209" s="20" t="n">
        <v>1202</v>
      </c>
      <c r="C1209" s="39" t="n">
        <v>19.72</v>
      </c>
      <c r="D1209" s="40" t="n">
        <v>22.25</v>
      </c>
      <c r="E1209" s="40" t="n">
        <v>25.93</v>
      </c>
      <c r="F1209" s="44"/>
      <c r="G1209" s="43" t="n">
        <v>29.7</v>
      </c>
      <c r="H1209" s="41" t="n">
        <v>38.7</v>
      </c>
    </row>
    <row r="1210" customFormat="false" ht="15" hidden="false" customHeight="false" outlineLevel="0" collapsed="false">
      <c r="B1210" s="20" t="n">
        <v>1203</v>
      </c>
      <c r="C1210" s="39" t="n">
        <v>17.49</v>
      </c>
      <c r="D1210" s="40" t="n">
        <v>19.31</v>
      </c>
      <c r="E1210" s="40" t="n">
        <v>22.05</v>
      </c>
      <c r="F1210" s="44"/>
      <c r="G1210" s="43" t="n">
        <v>28</v>
      </c>
      <c r="H1210" s="41" t="n">
        <v>38.1</v>
      </c>
    </row>
    <row r="1211" customFormat="false" ht="15" hidden="false" customHeight="false" outlineLevel="0" collapsed="false">
      <c r="B1211" s="20" t="n">
        <v>1204</v>
      </c>
      <c r="C1211" s="39" t="n">
        <v>19.1</v>
      </c>
      <c r="D1211" s="40" t="n">
        <v>16.9</v>
      </c>
      <c r="E1211" s="40" t="n">
        <v>26.18</v>
      </c>
      <c r="F1211" s="44"/>
      <c r="G1211" s="43" t="n">
        <v>29.4</v>
      </c>
      <c r="H1211" s="41" t="n">
        <v>37.4</v>
      </c>
    </row>
    <row r="1212" customFormat="false" ht="15" hidden="false" customHeight="false" outlineLevel="0" collapsed="false">
      <c r="B1212" s="20" t="n">
        <v>1205</v>
      </c>
      <c r="C1212" s="39" t="n">
        <v>28.1</v>
      </c>
      <c r="D1212" s="40" t="n">
        <v>15.93</v>
      </c>
      <c r="E1212" s="40" t="n">
        <v>27.19</v>
      </c>
      <c r="F1212" s="44"/>
      <c r="G1212" s="43" t="n">
        <v>28</v>
      </c>
      <c r="H1212" s="41" t="n">
        <v>37.1</v>
      </c>
    </row>
    <row r="1213" customFormat="false" ht="15" hidden="false" customHeight="false" outlineLevel="0" collapsed="false">
      <c r="B1213" s="20" t="n">
        <v>1206</v>
      </c>
      <c r="C1213" s="39" t="n">
        <v>35.14</v>
      </c>
      <c r="D1213" s="40" t="n">
        <v>14.99</v>
      </c>
      <c r="E1213" s="40" t="n">
        <v>21.58</v>
      </c>
      <c r="F1213" s="44"/>
      <c r="G1213" s="43" t="n">
        <v>28.8</v>
      </c>
      <c r="H1213" s="41" t="n">
        <v>37.1</v>
      </c>
    </row>
    <row r="1214" customFormat="false" ht="15" hidden="false" customHeight="false" outlineLevel="0" collapsed="false">
      <c r="B1214" s="20" t="n">
        <v>1207</v>
      </c>
      <c r="C1214" s="39" t="n">
        <v>24.89</v>
      </c>
      <c r="D1214" s="40" t="n">
        <v>20.13</v>
      </c>
      <c r="E1214" s="40" t="n">
        <v>19.28</v>
      </c>
      <c r="F1214" s="44"/>
      <c r="G1214" s="43" t="n">
        <v>31.6</v>
      </c>
      <c r="H1214" s="41" t="n">
        <v>35.9</v>
      </c>
    </row>
    <row r="1215" customFormat="false" ht="15" hidden="false" customHeight="false" outlineLevel="0" collapsed="false">
      <c r="B1215" s="20" t="n">
        <v>1208</v>
      </c>
      <c r="C1215" s="39" t="n">
        <v>24.01</v>
      </c>
      <c r="D1215" s="40" t="n">
        <v>38.74</v>
      </c>
      <c r="E1215" s="40" t="n">
        <v>19.96</v>
      </c>
      <c r="F1215" s="44"/>
      <c r="G1215" s="43" t="n">
        <v>26</v>
      </c>
      <c r="H1215" s="41" t="n">
        <v>35.6</v>
      </c>
    </row>
    <row r="1216" customFormat="false" ht="15" hidden="false" customHeight="false" outlineLevel="0" collapsed="false">
      <c r="B1216" s="20" t="n">
        <v>1209</v>
      </c>
      <c r="C1216" s="39" t="n">
        <v>20.55</v>
      </c>
      <c r="D1216" s="40" t="n">
        <v>29.74</v>
      </c>
      <c r="E1216" s="40" t="n">
        <v>18.83</v>
      </c>
      <c r="F1216" s="44"/>
      <c r="G1216" s="43" t="n">
        <v>29.7</v>
      </c>
      <c r="H1216" s="41" t="n">
        <v>34.7</v>
      </c>
    </row>
    <row r="1217" customFormat="false" ht="15" hidden="false" customHeight="false" outlineLevel="0" collapsed="false">
      <c r="B1217" s="20" t="n">
        <v>1210</v>
      </c>
      <c r="C1217" s="39" t="n">
        <v>21.19</v>
      </c>
      <c r="D1217" s="40" t="n">
        <v>35.9</v>
      </c>
      <c r="E1217" s="40" t="n">
        <v>17.73</v>
      </c>
      <c r="F1217" s="44"/>
      <c r="G1217" s="43" t="n">
        <v>27.8</v>
      </c>
      <c r="H1217" s="41" t="n">
        <v>35.6</v>
      </c>
    </row>
    <row r="1218" customFormat="false" ht="15" hidden="false" customHeight="false" outlineLevel="0" collapsed="false">
      <c r="B1218" s="20" t="n">
        <v>1211</v>
      </c>
      <c r="C1218" s="39" t="n">
        <v>19.51</v>
      </c>
      <c r="D1218" s="40" t="n">
        <v>30.94</v>
      </c>
      <c r="E1218" s="40" t="n">
        <v>17.52</v>
      </c>
      <c r="F1218" s="44"/>
      <c r="G1218" s="43" t="n">
        <v>29.1</v>
      </c>
      <c r="H1218" s="41" t="n">
        <v>34.7</v>
      </c>
    </row>
    <row r="1219" customFormat="false" ht="15" hidden="false" customHeight="false" outlineLevel="0" collapsed="false">
      <c r="B1219" s="20" t="n">
        <v>1212</v>
      </c>
      <c r="C1219" s="39" t="n">
        <v>20.55</v>
      </c>
      <c r="D1219" s="40" t="n">
        <v>25.8</v>
      </c>
      <c r="E1219" s="40" t="n">
        <v>19.28</v>
      </c>
      <c r="F1219" s="44"/>
      <c r="G1219" s="43" t="n">
        <v>32.2</v>
      </c>
      <c r="H1219" s="41" t="n">
        <v>33.2</v>
      </c>
    </row>
    <row r="1220" customFormat="false" ht="15" hidden="false" customHeight="false" outlineLevel="0" collapsed="false">
      <c r="B1220" s="20" t="n">
        <v>1213</v>
      </c>
      <c r="C1220" s="39" t="n">
        <v>23.12</v>
      </c>
      <c r="D1220" s="40" t="n">
        <v>23.12</v>
      </c>
      <c r="E1220" s="40" t="n">
        <v>18.17</v>
      </c>
      <c r="F1220" s="44"/>
      <c r="G1220" s="43" t="n">
        <v>25.7</v>
      </c>
      <c r="H1220" s="41" t="n">
        <v>36.5</v>
      </c>
    </row>
    <row r="1221" customFormat="false" ht="15" hidden="false" customHeight="false" outlineLevel="0" collapsed="false">
      <c r="B1221" s="20" t="n">
        <v>1214</v>
      </c>
      <c r="C1221" s="39" t="n">
        <v>20.76</v>
      </c>
      <c r="D1221" s="40" t="n">
        <v>22.9</v>
      </c>
      <c r="E1221" s="40" t="n">
        <v>17.52</v>
      </c>
      <c r="F1221" s="44"/>
      <c r="G1221" s="43" t="n">
        <v>24.7</v>
      </c>
      <c r="H1221" s="41" t="n">
        <v>37.4</v>
      </c>
    </row>
    <row r="1222" customFormat="false" ht="15" hidden="false" customHeight="false" outlineLevel="0" collapsed="false">
      <c r="B1222" s="20" t="n">
        <v>1215</v>
      </c>
      <c r="C1222" s="39" t="n">
        <v>18.49</v>
      </c>
      <c r="D1222" s="40" t="n">
        <v>19.72</v>
      </c>
      <c r="E1222" s="40" t="n">
        <v>17.52</v>
      </c>
      <c r="F1222" s="44"/>
      <c r="G1222" s="43" t="n">
        <v>22.8</v>
      </c>
      <c r="H1222" s="41" t="n">
        <v>36.2</v>
      </c>
    </row>
    <row r="1223" customFormat="false" ht="15" hidden="false" customHeight="false" outlineLevel="0" collapsed="false">
      <c r="B1223" s="20" t="n">
        <v>1216</v>
      </c>
      <c r="C1223" s="39" t="n">
        <v>18.29</v>
      </c>
      <c r="D1223" s="40" t="n">
        <v>20.55</v>
      </c>
      <c r="E1223" s="40" t="n">
        <v>19.28</v>
      </c>
      <c r="F1223" s="44"/>
      <c r="G1223" s="43" t="n">
        <v>20.9</v>
      </c>
      <c r="H1223" s="41" t="n">
        <v>38.4</v>
      </c>
    </row>
    <row r="1224" customFormat="false" ht="15" hidden="false" customHeight="false" outlineLevel="0" collapsed="false">
      <c r="B1224" s="20" t="n">
        <v>1217</v>
      </c>
      <c r="C1224" s="39" t="n">
        <v>14.72</v>
      </c>
      <c r="D1224" s="40" t="n">
        <v>18.9</v>
      </c>
      <c r="E1224" s="40" t="n">
        <v>17.08</v>
      </c>
      <c r="F1224" s="44"/>
      <c r="G1224" s="43" t="n">
        <v>16.3</v>
      </c>
      <c r="H1224" s="41" t="n">
        <v>39.3</v>
      </c>
    </row>
    <row r="1225" customFormat="false" ht="15" hidden="false" customHeight="false" outlineLevel="0" collapsed="false">
      <c r="B1225" s="20" t="n">
        <v>1218</v>
      </c>
      <c r="C1225" s="39" t="n">
        <v>19.31</v>
      </c>
      <c r="D1225" s="40" t="n">
        <v>20.55</v>
      </c>
      <c r="E1225" s="40" t="n">
        <v>19.05</v>
      </c>
      <c r="F1225" s="44"/>
      <c r="G1225" s="43" t="n">
        <v>15.6</v>
      </c>
      <c r="H1225" s="41" t="n">
        <v>38.4</v>
      </c>
    </row>
    <row r="1226" customFormat="false" ht="15" hidden="false" customHeight="false" outlineLevel="0" collapsed="false">
      <c r="B1226" s="20" t="n">
        <v>1219</v>
      </c>
      <c r="C1226" s="39" t="n">
        <v>22.9</v>
      </c>
      <c r="D1226" s="40" t="n">
        <v>24.45</v>
      </c>
      <c r="E1226" s="40" t="n">
        <v>25.67</v>
      </c>
      <c r="F1226" s="44"/>
      <c r="G1226" s="43" t="n">
        <v>14.8</v>
      </c>
      <c r="H1226" s="41" t="n">
        <v>38.4</v>
      </c>
    </row>
    <row r="1227" customFormat="false" ht="15" hidden="false" customHeight="false" outlineLevel="0" collapsed="false">
      <c r="B1227" s="20" t="n">
        <v>1220</v>
      </c>
      <c r="C1227" s="39" t="n">
        <v>37.7</v>
      </c>
      <c r="D1227" s="40" t="n">
        <v>20.55</v>
      </c>
      <c r="E1227" s="40" t="n">
        <v>27.19</v>
      </c>
      <c r="F1227" s="44"/>
      <c r="G1227" s="43" t="n">
        <v>15.4</v>
      </c>
      <c r="H1227" s="41" t="n">
        <v>37.4</v>
      </c>
    </row>
    <row r="1228" customFormat="false" ht="15" hidden="false" customHeight="false" outlineLevel="0" collapsed="false">
      <c r="B1228" s="20" t="n">
        <v>1221</v>
      </c>
      <c r="C1228" s="39" t="n">
        <v>34.89</v>
      </c>
      <c r="D1228" s="40" t="n">
        <v>20.55</v>
      </c>
      <c r="E1228" s="40" t="n">
        <v>21.58</v>
      </c>
      <c r="F1228" s="44"/>
      <c r="G1228" s="43" t="n">
        <v>29.1</v>
      </c>
      <c r="H1228" s="41" t="n">
        <v>39</v>
      </c>
    </row>
    <row r="1229" customFormat="false" ht="15" hidden="false" customHeight="false" outlineLevel="0" collapsed="false">
      <c r="B1229" s="20" t="n">
        <v>1222</v>
      </c>
      <c r="C1229" s="39" t="n">
        <v>30.46</v>
      </c>
      <c r="D1229" s="40" t="n">
        <v>17.69</v>
      </c>
      <c r="E1229" s="40" t="n">
        <v>30.29</v>
      </c>
      <c r="F1229" s="44"/>
      <c r="G1229" s="43" t="n">
        <v>27.2</v>
      </c>
      <c r="H1229" s="41" t="n">
        <v>39</v>
      </c>
    </row>
    <row r="1230" customFormat="false" ht="15" hidden="false" customHeight="false" outlineLevel="0" collapsed="false">
      <c r="B1230" s="20" t="n">
        <v>1223</v>
      </c>
      <c r="C1230" s="39" t="n">
        <v>25.12</v>
      </c>
      <c r="D1230" s="40" t="n">
        <v>16.32</v>
      </c>
      <c r="E1230" s="40" t="n">
        <v>37.41</v>
      </c>
      <c r="F1230" s="44"/>
      <c r="G1230" s="43" t="n">
        <v>25.7</v>
      </c>
      <c r="H1230" s="41" t="n">
        <v>39.3</v>
      </c>
    </row>
    <row r="1231" customFormat="false" ht="15" hidden="false" customHeight="false" outlineLevel="0" collapsed="false">
      <c r="B1231" s="20" t="n">
        <v>1224</v>
      </c>
      <c r="C1231" s="39" t="n">
        <v>29.27</v>
      </c>
      <c r="D1231" s="40" t="n">
        <v>20.55</v>
      </c>
      <c r="E1231" s="40" t="n">
        <v>25.67</v>
      </c>
      <c r="F1231" s="44"/>
      <c r="G1231" s="43" t="n">
        <v>24.5</v>
      </c>
      <c r="H1231" s="41" t="n">
        <v>40</v>
      </c>
    </row>
    <row r="1232" customFormat="false" ht="15" hidden="false" customHeight="false" outlineLevel="0" collapsed="false">
      <c r="B1232" s="20" t="n">
        <v>1225</v>
      </c>
      <c r="C1232" s="39" t="n">
        <v>36.16</v>
      </c>
      <c r="D1232" s="40" t="n">
        <v>39</v>
      </c>
      <c r="E1232" s="40" t="n">
        <v>26.43</v>
      </c>
      <c r="F1232" s="44"/>
      <c r="G1232" s="43" t="n">
        <v>25.5</v>
      </c>
      <c r="H1232" s="41" t="n">
        <v>41.3</v>
      </c>
    </row>
    <row r="1233" customFormat="false" ht="15" hidden="false" customHeight="false" outlineLevel="0" collapsed="false">
      <c r="B1233" s="20" t="n">
        <v>1226</v>
      </c>
      <c r="C1233" s="39" t="n">
        <v>28.33</v>
      </c>
      <c r="D1233" s="40" t="n">
        <v>30.94</v>
      </c>
      <c r="E1233" s="40" t="n">
        <v>22.05</v>
      </c>
      <c r="F1233" s="44"/>
      <c r="G1233" s="43" t="n">
        <v>20.9</v>
      </c>
      <c r="H1233" s="41" t="n">
        <v>42.3</v>
      </c>
    </row>
    <row r="1234" customFormat="false" ht="15" hidden="false" customHeight="false" outlineLevel="0" collapsed="false">
      <c r="B1234" s="20" t="n">
        <v>1227</v>
      </c>
      <c r="C1234" s="39" t="n">
        <v>32.16</v>
      </c>
      <c r="D1234" s="40" t="n">
        <v>23.56</v>
      </c>
      <c r="E1234" s="40" t="n">
        <v>19.74</v>
      </c>
      <c r="F1234" s="44"/>
      <c r="G1234" s="43" t="n">
        <v>19.6</v>
      </c>
      <c r="H1234" s="41" t="n">
        <v>40.3</v>
      </c>
    </row>
    <row r="1235" customFormat="false" ht="15" hidden="false" customHeight="false" outlineLevel="0" collapsed="false">
      <c r="B1235" s="20" t="n">
        <v>1228</v>
      </c>
      <c r="C1235" s="39" t="n">
        <v>38.22</v>
      </c>
      <c r="D1235" s="40" t="n">
        <v>20.13</v>
      </c>
      <c r="E1235" s="40" t="n">
        <v>21.11</v>
      </c>
      <c r="F1235" s="44"/>
      <c r="G1235" s="43" t="n">
        <v>18.8</v>
      </c>
      <c r="H1235" s="41" t="n">
        <v>41.6</v>
      </c>
    </row>
    <row r="1236" customFormat="false" ht="15" hidden="false" customHeight="false" outlineLevel="0" collapsed="false">
      <c r="B1236" s="20" t="n">
        <v>1229</v>
      </c>
      <c r="C1236" s="39" t="n">
        <v>43</v>
      </c>
      <c r="D1236" s="40" t="n">
        <v>17.29</v>
      </c>
      <c r="E1236" s="40" t="n">
        <v>20.87</v>
      </c>
      <c r="F1236" s="44"/>
      <c r="G1236" s="43" t="n">
        <v>16.9</v>
      </c>
      <c r="H1236" s="41" t="n">
        <v>42.3</v>
      </c>
    </row>
    <row r="1237" customFormat="false" ht="15" hidden="false" customHeight="false" outlineLevel="0" collapsed="false">
      <c r="B1237" s="20" t="n">
        <v>1230</v>
      </c>
      <c r="C1237" s="39" t="n">
        <v>63.63</v>
      </c>
      <c r="D1237" s="40" t="n">
        <v>16.13</v>
      </c>
      <c r="E1237" s="40" t="n">
        <v>23.47</v>
      </c>
      <c r="F1237" s="44"/>
      <c r="G1237" s="43" t="n">
        <v>16.5</v>
      </c>
      <c r="H1237" s="41" t="n">
        <v>42.3</v>
      </c>
    </row>
    <row r="1238" customFormat="false" ht="15" hidden="false" customHeight="false" outlineLevel="0" collapsed="false">
      <c r="B1238" s="20" t="n">
        <v>1231</v>
      </c>
      <c r="C1238" s="39" t="n">
        <v>47.12</v>
      </c>
      <c r="D1238" s="40" t="n">
        <v>15.17</v>
      </c>
      <c r="E1238" s="40" t="n">
        <v>19.74</v>
      </c>
      <c r="F1238" s="44"/>
      <c r="G1238" s="43" t="n">
        <v>14.8</v>
      </c>
      <c r="H1238" s="41" t="n">
        <v>39.7</v>
      </c>
    </row>
    <row r="1239" customFormat="false" ht="15" hidden="false" customHeight="false" outlineLevel="0" collapsed="false">
      <c r="B1239" s="20" t="n">
        <v>1232</v>
      </c>
      <c r="C1239" s="39" t="n">
        <v>40.59</v>
      </c>
      <c r="D1239" s="40" t="n">
        <v>14.61</v>
      </c>
      <c r="E1239" s="40" t="n">
        <v>17.52</v>
      </c>
      <c r="F1239" s="44"/>
      <c r="G1239" s="43" t="n">
        <v>14.8</v>
      </c>
      <c r="H1239" s="41" t="n">
        <v>40</v>
      </c>
    </row>
    <row r="1240" customFormat="false" ht="15" hidden="false" customHeight="false" outlineLevel="0" collapsed="false">
      <c r="B1240" s="20" t="n">
        <v>1233</v>
      </c>
      <c r="C1240" s="39" t="n">
        <v>32.4</v>
      </c>
      <c r="D1240" s="40" t="n">
        <v>14.05</v>
      </c>
      <c r="E1240" s="40" t="n">
        <v>16.65</v>
      </c>
      <c r="F1240" s="44"/>
      <c r="G1240" s="43" t="n">
        <v>14.8</v>
      </c>
      <c r="H1240" s="41" t="n">
        <v>39.7</v>
      </c>
    </row>
    <row r="1241" customFormat="false" ht="15" hidden="false" customHeight="false" outlineLevel="0" collapsed="false">
      <c r="B1241" s="20" t="n">
        <v>1234</v>
      </c>
      <c r="C1241" s="39" t="n">
        <v>27.63</v>
      </c>
      <c r="D1241" s="40" t="n">
        <v>13.5</v>
      </c>
      <c r="E1241" s="40" t="n">
        <v>15.81</v>
      </c>
      <c r="F1241" s="44"/>
      <c r="G1241" s="43" t="n">
        <v>14.6</v>
      </c>
      <c r="H1241" s="41" t="n">
        <v>37.7</v>
      </c>
    </row>
    <row r="1242" customFormat="false" ht="15" hidden="false" customHeight="false" outlineLevel="0" collapsed="false">
      <c r="B1242" s="20" t="n">
        <v>1235</v>
      </c>
      <c r="C1242" s="39" t="n">
        <v>24.67</v>
      </c>
      <c r="D1242" s="40" t="n">
        <v>12.96</v>
      </c>
      <c r="E1242" s="40" t="n">
        <v>15.19</v>
      </c>
      <c r="F1242" s="44"/>
      <c r="G1242" s="43" t="n">
        <v>14.5</v>
      </c>
      <c r="H1242" s="41" t="n">
        <v>38.4</v>
      </c>
    </row>
    <row r="1243" customFormat="false" ht="15" hidden="false" customHeight="false" outlineLevel="0" collapsed="false">
      <c r="B1243" s="20" t="n">
        <v>1236</v>
      </c>
      <c r="C1243" s="39" t="n">
        <v>19.93</v>
      </c>
      <c r="D1243" s="40" t="n">
        <v>12.78</v>
      </c>
      <c r="E1243" s="40" t="n">
        <v>14.98</v>
      </c>
      <c r="F1243" s="44"/>
      <c r="G1243" s="43" t="n">
        <v>14.5</v>
      </c>
      <c r="H1243" s="41" t="n">
        <v>36.2</v>
      </c>
    </row>
    <row r="1244" customFormat="false" ht="15" hidden="false" customHeight="false" outlineLevel="0" collapsed="false">
      <c r="B1244" s="20" t="n">
        <v>1237</v>
      </c>
      <c r="C1244" s="39" t="n">
        <v>20.97</v>
      </c>
      <c r="D1244" s="40" t="n">
        <v>13.32</v>
      </c>
      <c r="E1244" s="40" t="n">
        <v>14.21</v>
      </c>
      <c r="F1244" s="44"/>
      <c r="G1244" s="43" t="n">
        <v>16.3</v>
      </c>
      <c r="H1244" s="41" t="n">
        <v>33.2</v>
      </c>
    </row>
    <row r="1245" customFormat="false" ht="15" hidden="false" customHeight="false" outlineLevel="0" collapsed="false">
      <c r="B1245" s="20" t="n">
        <v>1238</v>
      </c>
      <c r="C1245" s="39" t="n">
        <v>19.72</v>
      </c>
      <c r="D1245" s="40" t="n">
        <v>13.14</v>
      </c>
      <c r="E1245" s="40" t="n">
        <v>15.19</v>
      </c>
      <c r="F1245" s="44"/>
      <c r="G1245" s="43" t="n">
        <v>21.8</v>
      </c>
      <c r="H1245" s="41" t="n">
        <v>32</v>
      </c>
    </row>
    <row r="1246" customFormat="false" ht="15" hidden="false" customHeight="false" outlineLevel="0" collapsed="false">
      <c r="B1246" s="20" t="n">
        <v>1239</v>
      </c>
      <c r="C1246" s="39" t="n">
        <v>20.97</v>
      </c>
      <c r="D1246" s="40" t="n">
        <v>11.74</v>
      </c>
      <c r="E1246" s="40" t="n">
        <v>15.19</v>
      </c>
      <c r="F1246" s="44"/>
      <c r="G1246" s="43" t="n">
        <v>17.5</v>
      </c>
      <c r="H1246" s="41" t="n">
        <v>30.9</v>
      </c>
    </row>
    <row r="1247" customFormat="false" ht="15" hidden="false" customHeight="false" outlineLevel="0" collapsed="false">
      <c r="B1247" s="20" t="n">
        <v>1240</v>
      </c>
      <c r="C1247" s="39" t="n">
        <v>20.97</v>
      </c>
      <c r="D1247" s="40" t="n">
        <v>11.39</v>
      </c>
      <c r="E1247" s="40" t="n">
        <v>15.4</v>
      </c>
      <c r="F1247" s="44"/>
      <c r="G1247" s="43" t="n">
        <v>17.5</v>
      </c>
      <c r="H1247" s="41" t="n">
        <v>29.2</v>
      </c>
    </row>
    <row r="1248" customFormat="false" ht="15" hidden="false" customHeight="false" outlineLevel="0" collapsed="false">
      <c r="B1248" s="20" t="n">
        <v>1241</v>
      </c>
      <c r="C1248" s="39" t="n">
        <v>20.97</v>
      </c>
      <c r="D1248" s="40" t="n">
        <v>12.08</v>
      </c>
      <c r="E1248" s="40" t="n">
        <v>13.92</v>
      </c>
      <c r="F1248" s="44"/>
      <c r="G1248" s="43" t="n">
        <v>17.5</v>
      </c>
      <c r="H1248" s="41" t="n">
        <v>28.4</v>
      </c>
    </row>
    <row r="1249" customFormat="false" ht="15" hidden="false" customHeight="false" outlineLevel="0" collapsed="false">
      <c r="B1249" s="20" t="n">
        <v>1242</v>
      </c>
      <c r="C1249" s="39" t="n">
        <v>18.9</v>
      </c>
      <c r="D1249" s="40" t="n">
        <v>11.74</v>
      </c>
      <c r="E1249" s="40" t="n">
        <v>14.57</v>
      </c>
      <c r="F1249" s="44"/>
      <c r="G1249" s="43" t="n">
        <v>17.5</v>
      </c>
      <c r="H1249" s="41" t="n">
        <v>28.1</v>
      </c>
    </row>
    <row r="1250" customFormat="false" ht="15" hidden="false" customHeight="false" outlineLevel="0" collapsed="false">
      <c r="B1250" s="20" t="n">
        <v>1243</v>
      </c>
      <c r="C1250" s="39" t="n">
        <v>20.55</v>
      </c>
      <c r="D1250" s="40" t="n">
        <v>13.32</v>
      </c>
      <c r="E1250" s="40" t="n">
        <v>13.92</v>
      </c>
      <c r="F1250" s="44"/>
      <c r="G1250" s="43" t="n">
        <v>17.5</v>
      </c>
      <c r="H1250" s="41" t="n">
        <v>28.1</v>
      </c>
    </row>
    <row r="1251" customFormat="false" ht="15" hidden="false" customHeight="false" outlineLevel="0" collapsed="false">
      <c r="B1251" s="20" t="n">
        <v>1244</v>
      </c>
      <c r="C1251" s="39" t="n">
        <v>19.93</v>
      </c>
      <c r="D1251" s="40" t="n">
        <v>15.36</v>
      </c>
      <c r="E1251" s="40" t="n">
        <v>13.32</v>
      </c>
      <c r="F1251" s="44"/>
      <c r="G1251" s="43" t="n">
        <v>17.5</v>
      </c>
      <c r="H1251" s="41" t="n">
        <v>28.4</v>
      </c>
    </row>
    <row r="1252" customFormat="false" ht="15" hidden="false" customHeight="false" outlineLevel="0" collapsed="false">
      <c r="B1252" s="20" t="n">
        <v>1245</v>
      </c>
      <c r="C1252" s="39" t="n">
        <v>17.1</v>
      </c>
      <c r="D1252" s="40" t="n">
        <v>17.69</v>
      </c>
      <c r="E1252" s="40" t="n">
        <v>13.03</v>
      </c>
      <c r="F1252" s="44"/>
      <c r="G1252" s="43" t="n">
        <v>17.3</v>
      </c>
      <c r="H1252" s="41" t="n">
        <v>27.8</v>
      </c>
    </row>
    <row r="1253" customFormat="false" ht="15" hidden="false" customHeight="false" outlineLevel="0" collapsed="false">
      <c r="B1253" s="20" t="n">
        <v>1246</v>
      </c>
      <c r="C1253" s="39" t="n">
        <v>15.74</v>
      </c>
      <c r="D1253" s="40" t="n">
        <v>12.92</v>
      </c>
      <c r="E1253" s="40" t="n">
        <v>13.77</v>
      </c>
      <c r="F1253" s="44"/>
      <c r="G1253" s="43" t="n">
        <v>12.4</v>
      </c>
      <c r="H1253" s="41" t="n">
        <v>27.8</v>
      </c>
    </row>
    <row r="1254" customFormat="false" ht="15" hidden="false" customHeight="false" outlineLevel="0" collapsed="false">
      <c r="B1254" s="20" t="n">
        <v>1247</v>
      </c>
      <c r="C1254" s="39" t="n">
        <v>14.99</v>
      </c>
      <c r="D1254" s="40" t="n">
        <v>11.74</v>
      </c>
      <c r="E1254" s="40" t="n">
        <v>15.19</v>
      </c>
      <c r="F1254" s="44"/>
      <c r="G1254" s="43" t="n">
        <v>12.4</v>
      </c>
      <c r="H1254" s="41" t="n">
        <v>27.3</v>
      </c>
    </row>
    <row r="1255" customFormat="false" ht="15" hidden="false" customHeight="false" outlineLevel="0" collapsed="false">
      <c r="B1255" s="20" t="n">
        <v>1248</v>
      </c>
      <c r="C1255" s="39" t="n">
        <v>14.42</v>
      </c>
      <c r="D1255" s="40" t="n">
        <v>10.72</v>
      </c>
      <c r="E1255" s="40" t="n">
        <v>16.22</v>
      </c>
      <c r="F1255" s="44"/>
      <c r="G1255" s="43" t="n">
        <v>12.1</v>
      </c>
      <c r="H1255" s="41" t="n">
        <v>26.2</v>
      </c>
    </row>
    <row r="1256" customFormat="false" ht="15" hidden="false" customHeight="false" outlineLevel="0" collapsed="false">
      <c r="B1256" s="20" t="n">
        <v>1249</v>
      </c>
      <c r="C1256" s="39" t="n">
        <v>15.17</v>
      </c>
      <c r="D1256" s="40" t="n">
        <v>9.89</v>
      </c>
      <c r="E1256" s="40" t="n">
        <v>18.17</v>
      </c>
      <c r="F1256" s="44"/>
      <c r="G1256" s="43" t="n">
        <v>12.4</v>
      </c>
      <c r="H1256" s="41" t="n">
        <v>26.8</v>
      </c>
    </row>
    <row r="1257" customFormat="false" ht="15" hidden="false" customHeight="false" outlineLevel="0" collapsed="false">
      <c r="B1257" s="20" t="n">
        <v>1250</v>
      </c>
      <c r="C1257" s="39" t="n">
        <v>35.65</v>
      </c>
      <c r="D1257" s="40" t="n">
        <v>9.89</v>
      </c>
      <c r="E1257" s="40" t="n">
        <v>18.6</v>
      </c>
      <c r="F1257" s="44"/>
      <c r="G1257" s="43" t="n">
        <v>12.2</v>
      </c>
      <c r="H1257" s="41" t="n">
        <v>26.2</v>
      </c>
    </row>
    <row r="1258" customFormat="false" ht="15" hidden="false" customHeight="false" outlineLevel="0" collapsed="false">
      <c r="B1258" s="20" t="n">
        <v>1251</v>
      </c>
      <c r="C1258" s="39" t="n">
        <v>35.14</v>
      </c>
      <c r="D1258" s="40" t="n">
        <v>11.74</v>
      </c>
      <c r="E1258" s="40" t="n">
        <v>16.43</v>
      </c>
      <c r="F1258" s="44"/>
      <c r="G1258" s="43" t="n">
        <v>12.2</v>
      </c>
      <c r="H1258" s="41" t="n">
        <v>25.5</v>
      </c>
    </row>
    <row r="1259" customFormat="false" ht="15" hidden="false" customHeight="false" outlineLevel="0" collapsed="false">
      <c r="B1259" s="20" t="n">
        <v>1252</v>
      </c>
      <c r="C1259" s="39" t="n">
        <v>33.15</v>
      </c>
      <c r="D1259" s="40" t="n">
        <v>11.57</v>
      </c>
      <c r="E1259" s="40" t="n">
        <v>17.3</v>
      </c>
      <c r="F1259" s="44"/>
      <c r="G1259" s="43" t="n">
        <v>11.9</v>
      </c>
      <c r="H1259" s="41" t="n">
        <v>25.2</v>
      </c>
    </row>
    <row r="1260" customFormat="false" ht="15" hidden="false" customHeight="false" outlineLevel="0" collapsed="false">
      <c r="B1260" s="20" t="n">
        <v>1253</v>
      </c>
      <c r="C1260" s="39" t="n">
        <v>27.86</v>
      </c>
      <c r="D1260" s="40" t="n">
        <v>10.22</v>
      </c>
      <c r="E1260" s="40" t="n">
        <v>16.65</v>
      </c>
      <c r="F1260" s="44"/>
      <c r="G1260" s="43" t="n">
        <v>13.2</v>
      </c>
      <c r="H1260" s="41" t="n">
        <v>26</v>
      </c>
    </row>
    <row r="1261" customFormat="false" ht="15" hidden="false" customHeight="false" outlineLevel="0" collapsed="false">
      <c r="B1261" s="20" t="n">
        <v>1254</v>
      </c>
      <c r="C1261" s="39" t="n">
        <v>22.47</v>
      </c>
      <c r="D1261" s="40" t="n">
        <v>13.14</v>
      </c>
      <c r="E1261" s="40" t="n">
        <v>14.57</v>
      </c>
      <c r="F1261" s="44"/>
      <c r="G1261" s="43" t="n">
        <v>13.1</v>
      </c>
      <c r="H1261" s="41" t="n">
        <v>25.2</v>
      </c>
    </row>
    <row r="1262" customFormat="false" ht="15" hidden="false" customHeight="false" outlineLevel="0" collapsed="false">
      <c r="B1262" s="20" t="n">
        <v>1255</v>
      </c>
      <c r="C1262" s="39" t="n">
        <v>20.34</v>
      </c>
      <c r="D1262" s="40" t="n">
        <v>9.73</v>
      </c>
      <c r="E1262" s="40" t="n">
        <v>14.36</v>
      </c>
      <c r="F1262" s="44"/>
      <c r="G1262" s="43" t="n">
        <v>11.9</v>
      </c>
      <c r="H1262" s="41" t="n">
        <v>23.9</v>
      </c>
    </row>
    <row r="1263" customFormat="false" ht="15" hidden="false" customHeight="false" outlineLevel="0" collapsed="false">
      <c r="B1263" s="20" t="n">
        <v>1256</v>
      </c>
      <c r="C1263" s="39" t="n">
        <v>24.89</v>
      </c>
      <c r="D1263" s="40" t="n">
        <v>8.62</v>
      </c>
      <c r="E1263" s="40" t="n">
        <v>17.52</v>
      </c>
      <c r="F1263" s="44"/>
      <c r="G1263" s="43" t="n">
        <v>11.9</v>
      </c>
      <c r="H1263" s="41" t="n">
        <v>23.9</v>
      </c>
    </row>
    <row r="1264" customFormat="false" ht="15" hidden="false" customHeight="false" outlineLevel="0" collapsed="false">
      <c r="B1264" s="20" t="n">
        <v>1257</v>
      </c>
      <c r="C1264" s="39" t="n">
        <v>20.76</v>
      </c>
      <c r="D1264" s="40" t="n">
        <v>8.31</v>
      </c>
      <c r="E1264" s="40" t="n">
        <v>15.4</v>
      </c>
      <c r="F1264" s="44"/>
      <c r="G1264" s="43" t="n">
        <v>11.9</v>
      </c>
      <c r="H1264" s="41" t="n">
        <v>23</v>
      </c>
    </row>
    <row r="1265" customFormat="false" ht="15" hidden="false" customHeight="false" outlineLevel="0" collapsed="false">
      <c r="B1265" s="20" t="n">
        <v>1258</v>
      </c>
      <c r="C1265" s="39" t="n">
        <v>19.1</v>
      </c>
      <c r="D1265" s="40" t="n">
        <v>8.78</v>
      </c>
      <c r="E1265" s="40" t="n">
        <v>17.3</v>
      </c>
      <c r="F1265" s="44"/>
      <c r="G1265" s="43" t="n">
        <v>13.4</v>
      </c>
      <c r="H1265" s="41" t="n">
        <v>2.7</v>
      </c>
    </row>
    <row r="1266" customFormat="false" ht="15" hidden="false" customHeight="false" outlineLevel="0" collapsed="false">
      <c r="B1266" s="20" t="n">
        <v>1259</v>
      </c>
      <c r="C1266" s="39" t="n">
        <v>22.68</v>
      </c>
      <c r="D1266" s="40" t="n">
        <v>7.56</v>
      </c>
      <c r="E1266" s="40" t="n">
        <v>23.22</v>
      </c>
      <c r="F1266" s="44"/>
      <c r="G1266" s="43" t="n">
        <v>12.2</v>
      </c>
      <c r="H1266" s="41" t="n">
        <v>25</v>
      </c>
    </row>
    <row r="1267" customFormat="false" ht="15" hidden="false" customHeight="false" outlineLevel="0" collapsed="false">
      <c r="B1267" s="20" t="n">
        <v>1260</v>
      </c>
      <c r="C1267" s="39" t="n">
        <v>21.19</v>
      </c>
      <c r="D1267" s="40" t="n">
        <v>7.12</v>
      </c>
      <c r="E1267" s="40" t="n">
        <v>18.83</v>
      </c>
      <c r="F1267" s="44"/>
      <c r="G1267" s="43" t="n">
        <v>11.9</v>
      </c>
      <c r="H1267" s="41" t="n">
        <v>23.9</v>
      </c>
    </row>
    <row r="1268" customFormat="false" ht="15" hidden="false" customHeight="false" outlineLevel="0" collapsed="false">
      <c r="B1268" s="20" t="n">
        <v>1261</v>
      </c>
      <c r="C1268" s="39" t="n">
        <v>28.55</v>
      </c>
      <c r="D1268" s="40" t="n">
        <v>6.4</v>
      </c>
      <c r="E1268" s="40" t="n">
        <v>18.6</v>
      </c>
      <c r="F1268" s="44"/>
      <c r="G1268" s="43" t="n">
        <v>11.7</v>
      </c>
      <c r="H1268" s="41" t="n">
        <v>23</v>
      </c>
    </row>
    <row r="1269" customFormat="false" ht="15" hidden="false" customHeight="false" outlineLevel="0" collapsed="false">
      <c r="B1269" s="20" t="n">
        <v>1262</v>
      </c>
      <c r="C1269" s="39" t="n">
        <v>27.39</v>
      </c>
      <c r="D1269" s="40" t="n">
        <v>6.69</v>
      </c>
      <c r="E1269" s="40" t="n">
        <v>17.73</v>
      </c>
      <c r="F1269" s="44"/>
      <c r="G1269" s="43" t="n">
        <v>12.2</v>
      </c>
      <c r="H1269" s="41" t="n">
        <v>21.8</v>
      </c>
    </row>
    <row r="1270" customFormat="false" ht="15" hidden="false" customHeight="false" outlineLevel="0" collapsed="false">
      <c r="B1270" s="20" t="n">
        <v>1263</v>
      </c>
      <c r="C1270" s="39" t="n">
        <v>23.56</v>
      </c>
      <c r="D1270" s="40" t="n">
        <v>9.09</v>
      </c>
      <c r="E1270" s="40" t="n">
        <v>20.19</v>
      </c>
      <c r="F1270" s="44"/>
      <c r="G1270" s="43" t="n">
        <v>11.6</v>
      </c>
      <c r="H1270" s="41" t="n">
        <v>21.3</v>
      </c>
    </row>
    <row r="1271" customFormat="false" ht="15" hidden="false" customHeight="false" outlineLevel="0" collapsed="false">
      <c r="B1271" s="20" t="n">
        <v>1264</v>
      </c>
      <c r="C1271" s="39" t="n">
        <v>24.23</v>
      </c>
      <c r="D1271" s="40" t="n">
        <v>10.06</v>
      </c>
      <c r="E1271" s="40" t="n">
        <v>16.43</v>
      </c>
      <c r="F1271" s="44"/>
      <c r="G1271" s="43" t="n">
        <v>11.6</v>
      </c>
      <c r="H1271" s="41" t="n">
        <v>20.8</v>
      </c>
    </row>
    <row r="1272" customFormat="false" ht="15" hidden="false" customHeight="false" outlineLevel="0" collapsed="false">
      <c r="B1272" s="20" t="n">
        <v>1265</v>
      </c>
      <c r="C1272" s="39" t="n">
        <v>19.93</v>
      </c>
      <c r="D1272" s="40" t="n">
        <v>8.31</v>
      </c>
      <c r="E1272" s="40" t="n">
        <v>14.21</v>
      </c>
      <c r="F1272" s="44"/>
      <c r="G1272" s="43" t="n">
        <v>14.3</v>
      </c>
      <c r="H1272" s="41" t="n">
        <v>20.6</v>
      </c>
    </row>
    <row r="1273" customFormat="false" ht="15" hidden="false" customHeight="false" outlineLevel="0" collapsed="false">
      <c r="B1273" s="20" t="n">
        <v>1266</v>
      </c>
      <c r="C1273" s="39" t="n">
        <v>18.09</v>
      </c>
      <c r="D1273" s="40" t="n">
        <v>7.7</v>
      </c>
      <c r="E1273" s="40" t="n">
        <v>13.47</v>
      </c>
      <c r="F1273" s="44"/>
      <c r="G1273" s="43" t="n">
        <v>15.2</v>
      </c>
      <c r="H1273" s="41" t="n">
        <v>20.1</v>
      </c>
    </row>
    <row r="1274" customFormat="false" ht="15" hidden="false" customHeight="false" outlineLevel="0" collapsed="false">
      <c r="B1274" s="20" t="n">
        <v>1267</v>
      </c>
      <c r="C1274" s="39" t="n">
        <v>16.9</v>
      </c>
      <c r="D1274" s="40" t="n">
        <v>8.74</v>
      </c>
      <c r="E1274" s="40" t="n">
        <v>14.57</v>
      </c>
      <c r="F1274" s="44"/>
      <c r="G1274" s="43" t="n">
        <v>12.2</v>
      </c>
      <c r="H1274" s="41" t="n">
        <v>20.8</v>
      </c>
    </row>
    <row r="1275" customFormat="false" ht="15" hidden="false" customHeight="false" outlineLevel="0" collapsed="false">
      <c r="B1275" s="20" t="n">
        <v>1268</v>
      </c>
      <c r="C1275" s="39" t="n">
        <v>16.51</v>
      </c>
      <c r="D1275" s="40" t="n">
        <v>8.74</v>
      </c>
      <c r="E1275" s="40" t="n">
        <v>13.03</v>
      </c>
      <c r="F1275" s="44"/>
      <c r="G1275" s="43" t="n">
        <v>12.2</v>
      </c>
      <c r="H1275" s="41" t="n">
        <v>20.8</v>
      </c>
    </row>
    <row r="1276" customFormat="false" ht="15" hidden="false" customHeight="false" outlineLevel="0" collapsed="false">
      <c r="B1276" s="20" t="n">
        <v>1269</v>
      </c>
      <c r="C1276" s="39" t="n">
        <v>18.69</v>
      </c>
      <c r="D1276" s="40" t="n">
        <v>8.31</v>
      </c>
      <c r="E1276" s="40" t="n">
        <v>12.64</v>
      </c>
      <c r="F1276" s="44"/>
      <c r="G1276" s="43" t="n">
        <v>12.2</v>
      </c>
      <c r="H1276" s="41" t="n">
        <v>21.3</v>
      </c>
    </row>
    <row r="1277" customFormat="false" ht="15" hidden="false" customHeight="false" outlineLevel="0" collapsed="false">
      <c r="B1277" s="20" t="n">
        <v>1270</v>
      </c>
      <c r="C1277" s="39" t="n">
        <v>21.19</v>
      </c>
      <c r="D1277" s="40" t="n">
        <v>8.16</v>
      </c>
      <c r="E1277" s="40" t="n">
        <v>12.64</v>
      </c>
      <c r="F1277" s="44"/>
      <c r="G1277" s="43" t="n">
        <v>12.2</v>
      </c>
      <c r="H1277" s="41" t="n">
        <v>21.8</v>
      </c>
    </row>
    <row r="1278" customFormat="false" ht="15" hidden="false" customHeight="false" outlineLevel="0" collapsed="false">
      <c r="B1278" s="20" t="n">
        <v>1271</v>
      </c>
      <c r="C1278" s="39" t="n">
        <v>19.72</v>
      </c>
      <c r="D1278" s="40" t="n">
        <v>8.31</v>
      </c>
      <c r="E1278" s="40" t="n">
        <v>17.3</v>
      </c>
      <c r="F1278" s="44"/>
      <c r="G1278" s="43" t="n">
        <v>12.2</v>
      </c>
      <c r="H1278" s="41" t="n">
        <v>21.5</v>
      </c>
    </row>
    <row r="1279" customFormat="false" ht="15" hidden="false" customHeight="false" outlineLevel="0" collapsed="false">
      <c r="B1279" s="20" t="n">
        <v>1272</v>
      </c>
      <c r="C1279" s="39" t="n">
        <v>16.51</v>
      </c>
      <c r="D1279" s="40" t="n">
        <v>8.31</v>
      </c>
      <c r="E1279" s="40" t="n">
        <v>41.46</v>
      </c>
      <c r="F1279" s="44"/>
      <c r="G1279" s="43" t="n">
        <v>12.2</v>
      </c>
      <c r="H1279" s="41" t="n">
        <v>22.5</v>
      </c>
    </row>
    <row r="1280" customFormat="false" ht="15" hidden="false" customHeight="false" outlineLevel="0" collapsed="false">
      <c r="B1280" s="20" t="n">
        <v>1273</v>
      </c>
      <c r="C1280" s="39" t="n">
        <v>15.36</v>
      </c>
      <c r="D1280" s="40" t="n">
        <v>8.16</v>
      </c>
      <c r="E1280" s="40" t="n">
        <v>24.69</v>
      </c>
      <c r="F1280" s="44"/>
      <c r="G1280" s="43" t="n">
        <v>10.8</v>
      </c>
      <c r="H1280" s="41" t="n">
        <v>23.2</v>
      </c>
    </row>
    <row r="1281" customFormat="false" ht="15" hidden="false" customHeight="false" outlineLevel="0" collapsed="false">
      <c r="B1281" s="20" t="n">
        <v>1274</v>
      </c>
      <c r="C1281" s="39" t="n">
        <v>16.9</v>
      </c>
      <c r="D1281" s="40" t="n">
        <v>7.7</v>
      </c>
      <c r="E1281" s="40" t="n">
        <v>18.38</v>
      </c>
      <c r="F1281" s="44"/>
      <c r="G1281" s="43" t="n">
        <v>10.8</v>
      </c>
      <c r="H1281" s="41" t="n">
        <v>23</v>
      </c>
    </row>
    <row r="1282" customFormat="false" ht="15" hidden="false" customHeight="false" outlineLevel="0" collapsed="false">
      <c r="B1282" s="20" t="n">
        <v>1275</v>
      </c>
      <c r="C1282" s="39" t="n">
        <v>17.69</v>
      </c>
      <c r="D1282" s="40" t="n">
        <v>7.56</v>
      </c>
      <c r="E1282" s="40" t="n">
        <v>16.02</v>
      </c>
      <c r="F1282" s="44"/>
      <c r="G1282" s="43" t="n">
        <v>10.8</v>
      </c>
      <c r="H1282" s="41" t="n">
        <v>23.7</v>
      </c>
    </row>
    <row r="1283" customFormat="false" ht="15" hidden="false" customHeight="false" outlineLevel="0" collapsed="false">
      <c r="B1283" s="20" t="n">
        <v>1276</v>
      </c>
      <c r="C1283" s="39" t="n">
        <v>15.55</v>
      </c>
      <c r="D1283" s="40" t="n">
        <v>7.56</v>
      </c>
      <c r="E1283" s="40" t="n">
        <v>20.42</v>
      </c>
      <c r="F1283" s="44"/>
      <c r="G1283" s="43" t="n">
        <v>10.8</v>
      </c>
      <c r="H1283" s="41" t="n">
        <v>23</v>
      </c>
    </row>
    <row r="1284" customFormat="false" ht="15" hidden="false" customHeight="false" outlineLevel="0" collapsed="false">
      <c r="B1284" s="20" t="n">
        <v>1277</v>
      </c>
      <c r="C1284" s="39" t="n">
        <v>14.42</v>
      </c>
      <c r="D1284" s="40" t="n">
        <v>7.56</v>
      </c>
      <c r="E1284" s="40" t="n">
        <v>69.07</v>
      </c>
      <c r="F1284" s="44"/>
      <c r="G1284" s="43" t="n">
        <v>10.8</v>
      </c>
      <c r="H1284" s="41" t="n">
        <v>22.5</v>
      </c>
    </row>
    <row r="1285" customFormat="false" ht="15" hidden="false" customHeight="false" outlineLevel="0" collapsed="false">
      <c r="B1285" s="20" t="n">
        <v>1278</v>
      </c>
      <c r="C1285" s="39" t="n">
        <v>13.68</v>
      </c>
      <c r="D1285" s="40" t="n">
        <v>7.41</v>
      </c>
      <c r="E1285" s="40" t="n">
        <v>40.59</v>
      </c>
      <c r="F1285" s="44"/>
      <c r="G1285" s="43" t="n">
        <v>10.8</v>
      </c>
      <c r="H1285" s="41" t="n">
        <v>21.8</v>
      </c>
    </row>
    <row r="1286" customFormat="false" ht="15" hidden="false" customHeight="false" outlineLevel="0" collapsed="false">
      <c r="B1286" s="20" t="n">
        <v>1279</v>
      </c>
      <c r="C1286" s="39" t="n">
        <v>13.5</v>
      </c>
      <c r="D1286" s="40" t="n">
        <v>7.27</v>
      </c>
      <c r="E1286" s="40" t="n">
        <v>27.44</v>
      </c>
      <c r="F1286" s="44"/>
      <c r="G1286" s="43" t="n">
        <v>10.8</v>
      </c>
      <c r="H1286" s="41" t="n">
        <v>20.8</v>
      </c>
    </row>
    <row r="1287" customFormat="false" ht="15" hidden="false" customHeight="false" outlineLevel="0" collapsed="false">
      <c r="B1287" s="20" t="n">
        <v>1280</v>
      </c>
      <c r="C1287" s="39" t="n">
        <v>13.68</v>
      </c>
      <c r="D1287" s="40" t="n">
        <v>7.27</v>
      </c>
      <c r="E1287" s="40" t="n">
        <v>22.99</v>
      </c>
      <c r="F1287" s="44"/>
      <c r="G1287" s="43" t="n">
        <v>11</v>
      </c>
      <c r="H1287" s="41" t="n">
        <v>20.1</v>
      </c>
    </row>
    <row r="1288" customFormat="false" ht="15" hidden="false" customHeight="false" outlineLevel="0" collapsed="false">
      <c r="B1288" s="20" t="n">
        <v>1281</v>
      </c>
      <c r="C1288" s="39" t="n">
        <v>15.93</v>
      </c>
      <c r="D1288" s="40" t="n">
        <v>8.16</v>
      </c>
      <c r="E1288" s="40" t="n">
        <v>20.64</v>
      </c>
      <c r="F1288" s="44"/>
      <c r="G1288" s="43" t="n">
        <v>11</v>
      </c>
      <c r="H1288" s="41" t="n">
        <v>19.5</v>
      </c>
    </row>
    <row r="1289" customFormat="false" ht="15" hidden="false" customHeight="false" outlineLevel="0" collapsed="false">
      <c r="B1289" s="20" t="n">
        <v>1282</v>
      </c>
      <c r="C1289" s="39" t="n">
        <v>16.51</v>
      </c>
      <c r="D1289" s="40" t="n">
        <v>8.47</v>
      </c>
      <c r="E1289" s="40" t="n">
        <v>18.81</v>
      </c>
      <c r="F1289" s="44"/>
      <c r="G1289" s="43" t="n">
        <v>11</v>
      </c>
      <c r="H1289" s="41" t="n">
        <v>19.7</v>
      </c>
    </row>
    <row r="1290" customFormat="false" ht="15" hidden="false" customHeight="false" outlineLevel="0" collapsed="false">
      <c r="B1290" s="20" t="n">
        <v>1283</v>
      </c>
      <c r="C1290" s="39" t="n">
        <v>16.51</v>
      </c>
      <c r="D1290" s="40" t="n">
        <v>7.56</v>
      </c>
      <c r="E1290" s="40" t="n">
        <v>17.52</v>
      </c>
      <c r="F1290" s="44"/>
      <c r="G1290" s="43" t="n">
        <v>11</v>
      </c>
      <c r="H1290" s="41" t="n">
        <v>19</v>
      </c>
    </row>
    <row r="1291" customFormat="false" ht="15" hidden="false" customHeight="false" outlineLevel="0" collapsed="false">
      <c r="B1291" s="20" t="n">
        <v>1284</v>
      </c>
      <c r="C1291" s="39" t="n">
        <v>15.55</v>
      </c>
      <c r="D1291" s="40" t="n">
        <v>7.27</v>
      </c>
      <c r="E1291" s="40" t="n">
        <v>16.22</v>
      </c>
      <c r="F1291" s="44"/>
      <c r="G1291" s="43" t="n">
        <v>11</v>
      </c>
      <c r="H1291" s="41" t="n">
        <v>19.2</v>
      </c>
    </row>
    <row r="1292" customFormat="false" ht="15" hidden="false" customHeight="false" outlineLevel="0" collapsed="false">
      <c r="B1292" s="20" t="n">
        <v>1285</v>
      </c>
      <c r="C1292" s="39" t="n">
        <v>14.05</v>
      </c>
      <c r="D1292" s="40" t="n">
        <v>7.27</v>
      </c>
      <c r="E1292" s="40" t="n">
        <v>16.22</v>
      </c>
      <c r="F1292" s="44"/>
      <c r="G1292" s="43" t="n">
        <v>11</v>
      </c>
      <c r="H1292" s="41" t="n">
        <v>18.2</v>
      </c>
    </row>
    <row r="1293" customFormat="false" ht="15" hidden="false" customHeight="false" outlineLevel="0" collapsed="false">
      <c r="B1293" s="20" t="n">
        <v>1286</v>
      </c>
      <c r="C1293" s="39" t="n">
        <v>14.24</v>
      </c>
      <c r="D1293" s="40" t="n">
        <v>7.27</v>
      </c>
      <c r="E1293" s="40" t="n">
        <v>15.4</v>
      </c>
      <c r="F1293" s="44"/>
      <c r="G1293" s="43" t="n">
        <v>11</v>
      </c>
      <c r="H1293" s="41" t="n">
        <v>17.9</v>
      </c>
    </row>
    <row r="1294" customFormat="false" ht="15" hidden="false" customHeight="false" outlineLevel="0" collapsed="false">
      <c r="B1294" s="20" t="n">
        <v>1287</v>
      </c>
      <c r="C1294" s="39" t="n">
        <v>20.76</v>
      </c>
      <c r="D1294" s="40" t="n">
        <v>6.98</v>
      </c>
      <c r="E1294" s="40" t="n">
        <v>15.4</v>
      </c>
      <c r="F1294" s="44"/>
      <c r="G1294" s="43" t="n">
        <v>10.3</v>
      </c>
      <c r="H1294" s="41" t="n">
        <v>17.7</v>
      </c>
    </row>
    <row r="1295" customFormat="false" ht="15" hidden="false" customHeight="false" outlineLevel="0" collapsed="false">
      <c r="B1295" s="20" t="n">
        <v>1288</v>
      </c>
      <c r="C1295" s="39" t="n">
        <v>37.96</v>
      </c>
      <c r="D1295" s="40" t="n">
        <v>6.83</v>
      </c>
      <c r="E1295" s="40" t="n">
        <v>15.4</v>
      </c>
      <c r="F1295" s="44"/>
      <c r="G1295" s="43" t="n">
        <v>10.3</v>
      </c>
      <c r="H1295" s="41" t="n">
        <v>17.5</v>
      </c>
    </row>
    <row r="1296" customFormat="false" ht="15" hidden="false" customHeight="false" outlineLevel="0" collapsed="false">
      <c r="B1296" s="20" t="n">
        <v>1289</v>
      </c>
      <c r="C1296" s="39" t="n">
        <v>27.86</v>
      </c>
      <c r="D1296" s="40" t="n">
        <v>6.83</v>
      </c>
      <c r="E1296" s="40" t="n">
        <v>14.77</v>
      </c>
      <c r="F1296" s="44"/>
      <c r="G1296" s="43" t="n">
        <v>10.3</v>
      </c>
      <c r="H1296" s="41" t="n">
        <v>17.3</v>
      </c>
    </row>
    <row r="1297" customFormat="false" ht="15" hidden="false" customHeight="false" outlineLevel="0" collapsed="false">
      <c r="B1297" s="20" t="n">
        <v>1290</v>
      </c>
      <c r="C1297" s="39" t="n">
        <v>31.19</v>
      </c>
      <c r="D1297" s="40" t="n">
        <v>6.69</v>
      </c>
      <c r="E1297" s="40" t="n">
        <v>14.21</v>
      </c>
      <c r="F1297" s="44"/>
      <c r="G1297" s="43" t="n">
        <v>10.3</v>
      </c>
      <c r="H1297" s="41" t="n">
        <v>17.1</v>
      </c>
    </row>
    <row r="1298" customFormat="false" ht="15" hidden="false" customHeight="false" outlineLevel="0" collapsed="false">
      <c r="B1298" s="20" t="n">
        <v>1291</v>
      </c>
      <c r="C1298" s="39" t="n">
        <v>22.25</v>
      </c>
      <c r="D1298" s="40" t="n">
        <v>6.54</v>
      </c>
      <c r="E1298" s="40" t="n">
        <v>17.3</v>
      </c>
      <c r="F1298" s="44"/>
      <c r="G1298" s="43" t="n">
        <v>10.3</v>
      </c>
      <c r="H1298" s="41" t="n">
        <v>17.1</v>
      </c>
    </row>
    <row r="1299" customFormat="false" ht="15" hidden="false" customHeight="false" outlineLevel="0" collapsed="false">
      <c r="B1299" s="20" t="n">
        <v>1292</v>
      </c>
      <c r="C1299" s="39" t="n">
        <v>19.51</v>
      </c>
      <c r="D1299" s="40" t="n">
        <v>6.83</v>
      </c>
      <c r="E1299" s="40" t="n">
        <v>20.19</v>
      </c>
      <c r="F1299" s="44"/>
      <c r="G1299" s="43" t="n">
        <v>10.3</v>
      </c>
      <c r="H1299" s="41" t="n">
        <v>16.9</v>
      </c>
    </row>
    <row r="1300" customFormat="false" ht="15" hidden="false" customHeight="false" outlineLevel="0" collapsed="false">
      <c r="B1300" s="20" t="n">
        <v>1293</v>
      </c>
      <c r="C1300" s="39" t="n">
        <v>18.09</v>
      </c>
      <c r="D1300" s="40" t="n">
        <v>7.56</v>
      </c>
      <c r="E1300" s="40" t="n">
        <v>19.21</v>
      </c>
      <c r="F1300" s="44"/>
      <c r="G1300" s="43" t="n">
        <v>10.3</v>
      </c>
      <c r="H1300" s="41" t="n">
        <v>17.1</v>
      </c>
    </row>
    <row r="1301" customFormat="false" ht="15" hidden="false" customHeight="false" outlineLevel="0" collapsed="false">
      <c r="B1301" s="20" t="n">
        <v>1294</v>
      </c>
      <c r="C1301" s="39" t="n">
        <v>17.1</v>
      </c>
      <c r="D1301" s="40" t="n">
        <v>7.12</v>
      </c>
      <c r="E1301" s="40" t="n">
        <v>17.52</v>
      </c>
      <c r="F1301" s="44"/>
      <c r="G1301" s="43" t="n">
        <v>9.9</v>
      </c>
      <c r="H1301" s="41" t="n">
        <v>17.1</v>
      </c>
    </row>
    <row r="1302" customFormat="false" ht="15" hidden="false" customHeight="false" outlineLevel="0" collapsed="false">
      <c r="B1302" s="20" t="n">
        <v>1295</v>
      </c>
      <c r="C1302" s="39" t="n">
        <v>16.32</v>
      </c>
      <c r="D1302" s="40" t="n">
        <v>7.56</v>
      </c>
      <c r="E1302" s="40" t="n">
        <v>13.92</v>
      </c>
      <c r="F1302" s="44"/>
      <c r="G1302" s="43" t="n">
        <v>9.9</v>
      </c>
      <c r="H1302" s="41" t="n">
        <v>16.9</v>
      </c>
    </row>
    <row r="1303" customFormat="false" ht="15" hidden="false" customHeight="false" outlineLevel="0" collapsed="false">
      <c r="B1303" s="20" t="n">
        <v>1296</v>
      </c>
      <c r="C1303" s="39" t="n">
        <v>16.13</v>
      </c>
      <c r="D1303" s="40" t="n">
        <v>12.78</v>
      </c>
      <c r="E1303" s="40" t="n">
        <v>13.18</v>
      </c>
      <c r="F1303" s="44"/>
      <c r="G1303" s="43" t="n">
        <v>9.9</v>
      </c>
      <c r="H1303" s="41" t="n">
        <v>17.3</v>
      </c>
    </row>
    <row r="1304" customFormat="false" ht="15" hidden="false" customHeight="false" outlineLevel="0" collapsed="false">
      <c r="B1304" s="20" t="n">
        <v>1297</v>
      </c>
      <c r="C1304" s="39" t="n">
        <v>14.61</v>
      </c>
      <c r="D1304" s="40" t="n">
        <v>10.22</v>
      </c>
      <c r="E1304" s="40" t="n">
        <v>12.88</v>
      </c>
      <c r="F1304" s="44"/>
      <c r="G1304" s="43" t="n">
        <v>9.9</v>
      </c>
      <c r="H1304" s="41" t="n">
        <v>17.5</v>
      </c>
    </row>
    <row r="1305" customFormat="false" ht="15" hidden="false" customHeight="false" outlineLevel="0" collapsed="false">
      <c r="B1305" s="20" t="n">
        <v>1298</v>
      </c>
      <c r="C1305" s="39" t="n">
        <v>13.87</v>
      </c>
      <c r="D1305" s="40" t="n">
        <v>8.47</v>
      </c>
      <c r="E1305" s="40" t="n">
        <v>12.64</v>
      </c>
      <c r="F1305" s="44"/>
      <c r="G1305" s="43" t="n">
        <v>9.9</v>
      </c>
      <c r="H1305" s="41" t="n">
        <v>17.3</v>
      </c>
    </row>
    <row r="1306" customFormat="false" ht="15" hidden="false" customHeight="false" outlineLevel="0" collapsed="false">
      <c r="B1306" s="20" t="n">
        <v>1299</v>
      </c>
      <c r="C1306" s="39" t="n">
        <v>13.14</v>
      </c>
      <c r="D1306" s="40" t="n">
        <v>11.74</v>
      </c>
      <c r="E1306" s="40" t="n">
        <v>13.32</v>
      </c>
      <c r="F1306" s="44"/>
      <c r="G1306" s="43" t="n">
        <v>9.76</v>
      </c>
      <c r="H1306" s="41" t="n">
        <v>17.5</v>
      </c>
    </row>
    <row r="1307" customFormat="false" ht="15" hidden="false" customHeight="false" outlineLevel="0" collapsed="false">
      <c r="B1307" s="20" t="n">
        <v>1300</v>
      </c>
      <c r="C1307" s="39" t="n">
        <v>13.32</v>
      </c>
      <c r="D1307" s="40" t="n">
        <v>8.47</v>
      </c>
      <c r="E1307" s="40" t="n">
        <v>22.75</v>
      </c>
      <c r="F1307" s="44"/>
      <c r="G1307" s="43" t="n">
        <v>9.62</v>
      </c>
      <c r="H1307" s="41" t="n">
        <v>17.9</v>
      </c>
    </row>
    <row r="1308" customFormat="false" ht="15" hidden="false" customHeight="false" outlineLevel="0" collapsed="false">
      <c r="B1308" s="20" t="n">
        <v>1301</v>
      </c>
      <c r="C1308" s="39" t="n">
        <v>14.42</v>
      </c>
      <c r="D1308" s="40" t="n">
        <v>7.56</v>
      </c>
      <c r="E1308" s="40" t="n">
        <v>18.38</v>
      </c>
      <c r="F1308" s="44"/>
      <c r="G1308" s="43" t="n">
        <v>9.47</v>
      </c>
      <c r="H1308" s="41" t="n">
        <v>17.5</v>
      </c>
    </row>
    <row r="1309" customFormat="false" ht="15" hidden="false" customHeight="false" outlineLevel="0" collapsed="false">
      <c r="B1309" s="20" t="n">
        <v>1302</v>
      </c>
      <c r="C1309" s="39" t="n">
        <v>17.1</v>
      </c>
      <c r="D1309" s="40" t="n">
        <v>7.41</v>
      </c>
      <c r="E1309" s="40" t="n">
        <v>15.6</v>
      </c>
      <c r="F1309" s="44"/>
      <c r="G1309" s="43" t="n">
        <v>9.47</v>
      </c>
      <c r="H1309" s="41" t="n">
        <v>17.1</v>
      </c>
    </row>
    <row r="1310" customFormat="false" ht="15" hidden="false" customHeight="false" outlineLevel="0" collapsed="false">
      <c r="B1310" s="20" t="n">
        <v>1303</v>
      </c>
      <c r="C1310" s="39" t="n">
        <v>16.32</v>
      </c>
      <c r="D1310" s="40" t="n">
        <v>6.98</v>
      </c>
      <c r="E1310" s="40" t="n">
        <v>14.36</v>
      </c>
      <c r="F1310" s="44"/>
      <c r="G1310" s="43" t="n">
        <v>9.33</v>
      </c>
      <c r="H1310" s="41" t="n">
        <v>16.9</v>
      </c>
    </row>
    <row r="1311" customFormat="false" ht="15" hidden="false" customHeight="false" outlineLevel="0" collapsed="false">
      <c r="B1311" s="20" t="n">
        <v>1304</v>
      </c>
      <c r="C1311" s="39" t="n">
        <v>15.36</v>
      </c>
      <c r="D1311" s="40" t="n">
        <v>6.69</v>
      </c>
      <c r="E1311" s="40" t="n">
        <v>12.41</v>
      </c>
      <c r="F1311" s="44"/>
      <c r="G1311" s="43" t="n">
        <v>9.19</v>
      </c>
      <c r="H1311" s="41" t="n">
        <v>16.3</v>
      </c>
    </row>
    <row r="1312" customFormat="false" ht="15" hidden="false" customHeight="false" outlineLevel="0" collapsed="false">
      <c r="B1312" s="20" t="n">
        <v>1305</v>
      </c>
      <c r="C1312" s="39" t="n">
        <v>13.14</v>
      </c>
      <c r="D1312" s="40" t="n">
        <v>6.54</v>
      </c>
      <c r="E1312" s="40" t="n">
        <v>12.41</v>
      </c>
      <c r="F1312" s="44"/>
      <c r="G1312" s="43" t="n">
        <v>9.19</v>
      </c>
      <c r="H1312" s="41" t="n">
        <v>15.9</v>
      </c>
    </row>
    <row r="1313" customFormat="false" ht="15" hidden="false" customHeight="false" outlineLevel="0" collapsed="false">
      <c r="B1313" s="20" t="n">
        <v>1306</v>
      </c>
      <c r="C1313" s="39" t="n">
        <v>12.78</v>
      </c>
      <c r="D1313" s="40" t="n">
        <v>6.4</v>
      </c>
      <c r="E1313" s="40" t="n">
        <v>12.17</v>
      </c>
      <c r="F1313" s="44"/>
      <c r="G1313" s="43" t="n">
        <v>9.19</v>
      </c>
      <c r="H1313" s="41" t="n">
        <v>16.9</v>
      </c>
    </row>
    <row r="1314" customFormat="false" ht="15" hidden="false" customHeight="false" outlineLevel="0" collapsed="false">
      <c r="B1314" s="20" t="n">
        <v>1307</v>
      </c>
      <c r="C1314" s="39" t="n">
        <v>21.4</v>
      </c>
      <c r="D1314" s="40" t="n">
        <v>6.13</v>
      </c>
      <c r="E1314" s="40" t="n">
        <v>12.17</v>
      </c>
      <c r="F1314" s="44"/>
      <c r="G1314" s="43" t="n">
        <v>9.06</v>
      </c>
      <c r="H1314" s="41" t="n">
        <v>16.9</v>
      </c>
    </row>
    <row r="1315" customFormat="false" ht="15" hidden="false" customHeight="false" outlineLevel="0" collapsed="false">
      <c r="B1315" s="20" t="n">
        <v>1308</v>
      </c>
      <c r="C1315" s="39" t="n">
        <v>19.1</v>
      </c>
      <c r="D1315" s="40" t="n">
        <v>5.99</v>
      </c>
      <c r="E1315" s="40" t="n">
        <v>12.17</v>
      </c>
      <c r="F1315" s="44"/>
      <c r="G1315" s="43" t="n">
        <v>9.19</v>
      </c>
      <c r="H1315" s="41" t="n">
        <v>17.1</v>
      </c>
    </row>
    <row r="1316" customFormat="false" ht="15" hidden="false" customHeight="false" outlineLevel="0" collapsed="false">
      <c r="B1316" s="20" t="n">
        <v>1309</v>
      </c>
      <c r="C1316" s="39" t="n">
        <v>15.55</v>
      </c>
      <c r="D1316" s="40" t="n">
        <v>5.86</v>
      </c>
      <c r="E1316" s="40" t="n">
        <v>12.41</v>
      </c>
      <c r="F1316" s="44"/>
      <c r="G1316" s="43" t="n">
        <v>9.19</v>
      </c>
      <c r="H1316" s="41" t="n">
        <v>16.9</v>
      </c>
    </row>
    <row r="1317" customFormat="false" ht="15" hidden="false" customHeight="false" outlineLevel="0" collapsed="false">
      <c r="B1317" s="20" t="n">
        <v>1310</v>
      </c>
      <c r="C1317" s="39" t="n">
        <v>13.5</v>
      </c>
      <c r="D1317" s="40" t="n">
        <v>5.86</v>
      </c>
      <c r="E1317" s="40" t="n">
        <v>13.32</v>
      </c>
      <c r="F1317" s="44"/>
      <c r="G1317" s="43" t="n">
        <v>9.19</v>
      </c>
      <c r="H1317" s="41" t="n">
        <v>16.7</v>
      </c>
    </row>
    <row r="1318" customFormat="false" ht="15" hidden="false" customHeight="false" outlineLevel="0" collapsed="false">
      <c r="B1318" s="20" t="n">
        <v>1311</v>
      </c>
      <c r="C1318" s="39" t="n">
        <v>13.68</v>
      </c>
      <c r="D1318" s="40" t="n">
        <v>5.72</v>
      </c>
      <c r="E1318" s="40" t="n">
        <v>13.32</v>
      </c>
      <c r="F1318" s="44"/>
      <c r="G1318" s="43" t="n">
        <v>9.06</v>
      </c>
      <c r="H1318" s="41" t="n">
        <v>16.5</v>
      </c>
    </row>
    <row r="1319" customFormat="false" ht="15" hidden="false" customHeight="false" outlineLevel="0" collapsed="false">
      <c r="B1319" s="20" t="n">
        <v>1312</v>
      </c>
      <c r="C1319" s="39" t="n">
        <v>12.96</v>
      </c>
      <c r="D1319" s="40" t="n">
        <v>5.86</v>
      </c>
      <c r="E1319" s="40" t="n">
        <v>17.73</v>
      </c>
      <c r="F1319" s="44"/>
      <c r="G1319" s="43" t="n">
        <v>9.06</v>
      </c>
      <c r="H1319" s="41" t="n">
        <v>16.5</v>
      </c>
    </row>
    <row r="1320" customFormat="false" ht="15" hidden="false" customHeight="false" outlineLevel="0" collapsed="false">
      <c r="B1320" s="20" t="n">
        <v>1313</v>
      </c>
      <c r="C1320" s="39" t="n">
        <v>12.61</v>
      </c>
      <c r="D1320" s="40" t="n">
        <v>5.59</v>
      </c>
      <c r="E1320" s="40" t="n">
        <v>14.57</v>
      </c>
      <c r="F1320" s="44"/>
      <c r="G1320" s="43" t="n">
        <v>9.06</v>
      </c>
      <c r="H1320" s="41" t="n">
        <v>16.3</v>
      </c>
    </row>
    <row r="1321" customFormat="false" ht="15" hidden="false" customHeight="false" outlineLevel="0" collapsed="false">
      <c r="B1321" s="20" t="n">
        <v>1314</v>
      </c>
      <c r="C1321" s="39" t="n">
        <v>12.78</v>
      </c>
      <c r="D1321" s="40" t="n">
        <v>5.59</v>
      </c>
      <c r="E1321" s="40" t="n">
        <v>15.81</v>
      </c>
      <c r="F1321" s="44"/>
      <c r="G1321" s="43" t="n">
        <v>9.06</v>
      </c>
      <c r="H1321" s="41" t="n">
        <v>16.1</v>
      </c>
    </row>
    <row r="1322" customFormat="false" ht="15" hidden="false" customHeight="false" outlineLevel="0" collapsed="false">
      <c r="B1322" s="20" t="n">
        <v>1315</v>
      </c>
      <c r="C1322" s="39" t="n">
        <v>13.87</v>
      </c>
      <c r="D1322" s="40" t="n">
        <v>5.59</v>
      </c>
      <c r="E1322" s="40" t="n">
        <v>14.77</v>
      </c>
      <c r="F1322" s="44"/>
      <c r="G1322" s="43" t="n">
        <v>6.31</v>
      </c>
      <c r="H1322" s="41" t="n">
        <v>15.9</v>
      </c>
    </row>
    <row r="1323" customFormat="false" ht="15" hidden="false" customHeight="false" outlineLevel="0" collapsed="false">
      <c r="B1323" s="20" t="n">
        <v>1316</v>
      </c>
      <c r="C1323" s="39" t="n">
        <v>11.74</v>
      </c>
      <c r="D1323" s="40" t="n">
        <v>5.72</v>
      </c>
      <c r="E1323" s="40" t="n">
        <v>24.45</v>
      </c>
      <c r="F1323" s="44"/>
      <c r="G1323" s="43" t="n">
        <v>6.31</v>
      </c>
      <c r="H1323" s="41" t="n">
        <v>15.7</v>
      </c>
    </row>
    <row r="1324" customFormat="false" ht="15" hidden="false" customHeight="false" outlineLevel="0" collapsed="false">
      <c r="B1324" s="20" t="n">
        <v>1317</v>
      </c>
      <c r="C1324" s="39" t="n">
        <v>11.39</v>
      </c>
      <c r="D1324" s="40" t="n">
        <v>5.59</v>
      </c>
      <c r="E1324" s="40" t="n">
        <v>24.69</v>
      </c>
      <c r="F1324" s="44"/>
      <c r="G1324" s="43" t="n">
        <v>6.31</v>
      </c>
      <c r="H1324" s="41" t="n">
        <v>15.3</v>
      </c>
    </row>
    <row r="1325" customFormat="false" ht="15" hidden="false" customHeight="false" outlineLevel="0" collapsed="false">
      <c r="B1325" s="20" t="n">
        <v>1318</v>
      </c>
      <c r="C1325" s="39" t="n">
        <v>11.22</v>
      </c>
      <c r="D1325" s="40" t="n">
        <v>5.59</v>
      </c>
      <c r="E1325" s="40" t="n">
        <v>16.43</v>
      </c>
      <c r="F1325" s="44"/>
      <c r="G1325" s="43" t="n">
        <v>6.2</v>
      </c>
      <c r="H1325" s="41" t="n">
        <v>15.1</v>
      </c>
    </row>
    <row r="1326" customFormat="false" ht="15" hidden="false" customHeight="false" outlineLevel="0" collapsed="false">
      <c r="B1326" s="20" t="n">
        <v>1319</v>
      </c>
      <c r="C1326" s="39" t="n">
        <v>10.72</v>
      </c>
      <c r="D1326" s="40" t="n">
        <v>5.32</v>
      </c>
      <c r="E1326" s="40" t="n">
        <v>15.81</v>
      </c>
      <c r="F1326" s="44"/>
      <c r="G1326" s="43" t="n">
        <v>6.2</v>
      </c>
      <c r="H1326" s="41" t="n">
        <v>15.3</v>
      </c>
    </row>
    <row r="1327" customFormat="false" ht="15" hidden="false" customHeight="false" outlineLevel="0" collapsed="false">
      <c r="B1327" s="20" t="n">
        <v>1320</v>
      </c>
      <c r="C1327" s="39" t="n">
        <v>10.72</v>
      </c>
      <c r="D1327" s="40" t="n">
        <v>5.32</v>
      </c>
      <c r="E1327" s="40" t="n">
        <v>16.86</v>
      </c>
      <c r="F1327" s="44"/>
      <c r="G1327" s="43" t="n">
        <v>6.2</v>
      </c>
      <c r="H1327" s="41" t="n">
        <v>15.1</v>
      </c>
    </row>
    <row r="1328" customFormat="false" ht="15" hidden="false" customHeight="false" outlineLevel="0" collapsed="false">
      <c r="B1328" s="20" t="n">
        <v>1321</v>
      </c>
      <c r="C1328" s="39" t="n">
        <v>12.26</v>
      </c>
      <c r="D1328" s="40" t="n">
        <v>5.72</v>
      </c>
      <c r="E1328" s="40" t="n">
        <v>29.77</v>
      </c>
      <c r="F1328" s="44"/>
      <c r="G1328" s="43" t="n">
        <v>6.09</v>
      </c>
      <c r="H1328" s="41" t="n">
        <v>14.7</v>
      </c>
    </row>
    <row r="1329" customFormat="false" ht="15" hidden="false" customHeight="false" outlineLevel="0" collapsed="false">
      <c r="B1329" s="20" t="n">
        <v>1322</v>
      </c>
      <c r="C1329" s="39" t="n">
        <v>11.57</v>
      </c>
      <c r="D1329" s="40" t="n">
        <v>8.78</v>
      </c>
      <c r="E1329" s="40" t="n">
        <v>24.2</v>
      </c>
      <c r="F1329" s="44"/>
      <c r="G1329" s="43" t="n">
        <v>6.09</v>
      </c>
      <c r="H1329" s="41" t="n">
        <v>14.3</v>
      </c>
    </row>
    <row r="1330" customFormat="false" ht="15" hidden="false" customHeight="false" outlineLevel="0" collapsed="false">
      <c r="B1330" s="20" t="n">
        <v>1323</v>
      </c>
      <c r="C1330" s="39" t="n">
        <v>13.81</v>
      </c>
      <c r="D1330" s="40" t="n">
        <v>8</v>
      </c>
      <c r="E1330" s="40" t="n">
        <v>19.05</v>
      </c>
      <c r="F1330" s="44"/>
      <c r="G1330" s="43" t="n">
        <v>5.98</v>
      </c>
      <c r="H1330" s="41" t="n">
        <v>13.9</v>
      </c>
    </row>
    <row r="1331" customFormat="false" ht="15" hidden="false" customHeight="false" outlineLevel="0" collapsed="false">
      <c r="B1331" s="20" t="n">
        <v>1324</v>
      </c>
      <c r="C1331" s="39" t="n">
        <v>13.87</v>
      </c>
      <c r="D1331" s="40" t="n">
        <v>6.83</v>
      </c>
      <c r="E1331" s="40" t="n">
        <v>17.52</v>
      </c>
      <c r="F1331" s="44"/>
      <c r="G1331" s="43" t="n">
        <v>6.2</v>
      </c>
      <c r="H1331" s="41" t="n">
        <v>13.9</v>
      </c>
    </row>
    <row r="1332" customFormat="false" ht="15" hidden="false" customHeight="false" outlineLevel="0" collapsed="false">
      <c r="B1332" s="20" t="n">
        <v>1325</v>
      </c>
      <c r="C1332" s="39" t="n">
        <v>13.5</v>
      </c>
      <c r="D1332" s="40" t="n">
        <v>5.72</v>
      </c>
      <c r="E1332" s="40" t="n">
        <v>15.16</v>
      </c>
      <c r="F1332" s="44"/>
      <c r="G1332" s="43" t="n">
        <v>6.2</v>
      </c>
      <c r="H1332" s="41" t="n">
        <v>13.5</v>
      </c>
    </row>
    <row r="1333" customFormat="false" ht="15" hidden="false" customHeight="false" outlineLevel="0" collapsed="false">
      <c r="B1333" s="20" t="n">
        <v>1326</v>
      </c>
      <c r="C1333" s="39" t="n">
        <v>23.34</v>
      </c>
      <c r="D1333" s="40" t="n">
        <v>5.32</v>
      </c>
      <c r="E1333" s="40" t="n">
        <v>14.77</v>
      </c>
      <c r="F1333" s="44"/>
      <c r="G1333" s="43" t="n">
        <v>6.2</v>
      </c>
      <c r="H1333" s="41" t="n">
        <v>13.4</v>
      </c>
    </row>
    <row r="1334" customFormat="false" ht="15" hidden="false" customHeight="false" outlineLevel="0" collapsed="false">
      <c r="B1334" s="20" t="n">
        <v>1327</v>
      </c>
      <c r="C1334" s="39" t="n">
        <v>21.61</v>
      </c>
      <c r="D1334" s="40" t="n">
        <v>5.06</v>
      </c>
      <c r="E1334" s="40" t="n">
        <v>14.06</v>
      </c>
      <c r="F1334" s="44"/>
      <c r="G1334" s="43" t="n">
        <v>6.09</v>
      </c>
      <c r="H1334" s="41" t="n">
        <v>13.4</v>
      </c>
    </row>
    <row r="1335" customFormat="false" ht="15" hidden="false" customHeight="false" outlineLevel="0" collapsed="false">
      <c r="B1335" s="20" t="n">
        <v>1328</v>
      </c>
      <c r="C1335" s="39" t="n">
        <v>19.93</v>
      </c>
      <c r="D1335" s="40" t="n">
        <v>5.06</v>
      </c>
      <c r="E1335" s="40" t="n">
        <v>13.62</v>
      </c>
      <c r="F1335" s="44"/>
      <c r="G1335" s="43" t="n">
        <v>6.09</v>
      </c>
      <c r="H1335" s="41" t="n">
        <v>13.4</v>
      </c>
    </row>
    <row r="1336" customFormat="false" ht="15" hidden="false" customHeight="false" outlineLevel="0" collapsed="false">
      <c r="B1336" s="20" t="n">
        <v>1329</v>
      </c>
      <c r="C1336" s="39" t="n">
        <v>18.69</v>
      </c>
      <c r="D1336" s="40" t="n">
        <v>4.93</v>
      </c>
      <c r="E1336" s="40" t="n">
        <v>13.18</v>
      </c>
      <c r="F1336" s="44"/>
      <c r="G1336" s="43" t="n">
        <v>6.09</v>
      </c>
      <c r="H1336" s="41" t="n">
        <v>13.5</v>
      </c>
    </row>
    <row r="1337" customFormat="false" ht="15" hidden="false" customHeight="false" outlineLevel="0" collapsed="false">
      <c r="B1337" s="20" t="n">
        <v>1330</v>
      </c>
      <c r="C1337" s="39" t="n">
        <v>19.1</v>
      </c>
      <c r="D1337" s="40" t="n">
        <v>7.1</v>
      </c>
      <c r="E1337" s="40" t="n">
        <v>12.88</v>
      </c>
      <c r="F1337" s="44"/>
      <c r="G1337" s="43" t="n">
        <v>5.87</v>
      </c>
      <c r="H1337" s="41" t="n">
        <v>14.1</v>
      </c>
    </row>
    <row r="1338" customFormat="false" ht="15" hidden="false" customHeight="false" outlineLevel="0" collapsed="false">
      <c r="B1338" s="20" t="n">
        <v>1331</v>
      </c>
      <c r="C1338" s="39" t="n">
        <v>14.05</v>
      </c>
      <c r="D1338" s="40" t="n">
        <v>4.56</v>
      </c>
      <c r="E1338" s="40" t="n">
        <v>12.17</v>
      </c>
      <c r="F1338" s="44"/>
      <c r="G1338" s="43" t="n">
        <v>5.77</v>
      </c>
      <c r="H1338" s="41" t="n">
        <v>14.1</v>
      </c>
    </row>
    <row r="1339" customFormat="false" ht="15" hidden="false" customHeight="false" outlineLevel="0" collapsed="false">
      <c r="B1339" s="20" t="n">
        <v>1332</v>
      </c>
      <c r="C1339" s="39" t="n">
        <v>12.78</v>
      </c>
      <c r="D1339" s="40" t="n">
        <v>4.56</v>
      </c>
      <c r="E1339" s="40" t="n">
        <v>12.88</v>
      </c>
      <c r="F1339" s="44"/>
      <c r="G1339" s="43" t="n">
        <v>5.56</v>
      </c>
      <c r="H1339" s="41" t="n">
        <v>14.5</v>
      </c>
    </row>
    <row r="1340" customFormat="false" ht="15" hidden="false" customHeight="false" outlineLevel="0" collapsed="false">
      <c r="B1340" s="20" t="n">
        <v>1333</v>
      </c>
      <c r="C1340" s="39" t="n">
        <v>12.26</v>
      </c>
      <c r="D1340" s="40" t="n">
        <v>4.43</v>
      </c>
      <c r="E1340" s="40" t="n">
        <v>12.88</v>
      </c>
      <c r="F1340" s="44"/>
      <c r="G1340" s="43" t="n">
        <v>5.45</v>
      </c>
      <c r="H1340" s="41" t="n">
        <v>14.5</v>
      </c>
    </row>
    <row r="1341" customFormat="false" ht="15" hidden="false" customHeight="false" outlineLevel="0" collapsed="false">
      <c r="B1341" s="20" t="n">
        <v>1334</v>
      </c>
      <c r="C1341" s="39" t="n">
        <v>11.57</v>
      </c>
      <c r="D1341" s="40" t="n">
        <v>4.31</v>
      </c>
      <c r="E1341" s="40" t="n">
        <v>13.77</v>
      </c>
      <c r="F1341" s="44"/>
      <c r="G1341" s="43" t="n">
        <v>5.35</v>
      </c>
      <c r="H1341" s="41" t="n">
        <v>14.5</v>
      </c>
    </row>
    <row r="1342" customFormat="false" ht="15" hidden="false" customHeight="false" outlineLevel="0" collapsed="false">
      <c r="B1342" s="20" t="n">
        <v>1335</v>
      </c>
      <c r="C1342" s="39" t="n">
        <v>11.91</v>
      </c>
      <c r="D1342" s="40" t="n">
        <v>4.31</v>
      </c>
      <c r="E1342" s="40" t="n">
        <v>11.94</v>
      </c>
      <c r="F1342" s="44"/>
      <c r="G1342" s="43" t="n">
        <v>5.25</v>
      </c>
      <c r="H1342" s="41" t="n">
        <v>14.5</v>
      </c>
    </row>
    <row r="1343" customFormat="false" ht="15" hidden="false" customHeight="false" outlineLevel="0" collapsed="false">
      <c r="B1343" s="20" t="n">
        <v>1336</v>
      </c>
      <c r="C1343" s="39" t="n">
        <v>11.91</v>
      </c>
      <c r="D1343" s="40" t="n">
        <v>4.31</v>
      </c>
      <c r="E1343" s="40" t="n">
        <v>10.99</v>
      </c>
      <c r="F1343" s="44"/>
      <c r="G1343" s="43" t="n">
        <v>5.05</v>
      </c>
      <c r="H1343" s="41" t="n">
        <v>13.9</v>
      </c>
    </row>
    <row r="1344" customFormat="false" ht="15" hidden="false" customHeight="false" outlineLevel="0" collapsed="false">
      <c r="B1344" s="20" t="n">
        <v>1337</v>
      </c>
      <c r="C1344" s="39" t="n">
        <v>12.78</v>
      </c>
      <c r="D1344" s="40" t="n">
        <v>4.43</v>
      </c>
      <c r="E1344" s="40" t="n">
        <v>10.52</v>
      </c>
      <c r="F1344" s="44"/>
      <c r="G1344" s="43" t="n">
        <v>5.15</v>
      </c>
      <c r="H1344" s="41" t="n">
        <v>14.1</v>
      </c>
    </row>
    <row r="1345" customFormat="false" ht="15" hidden="false" customHeight="false" outlineLevel="0" collapsed="false">
      <c r="B1345" s="20" t="n">
        <v>1338</v>
      </c>
      <c r="C1345" s="39" t="n">
        <v>17.29</v>
      </c>
      <c r="D1345" s="40" t="n">
        <v>4.43</v>
      </c>
      <c r="E1345" s="40" t="n">
        <v>10.52</v>
      </c>
      <c r="F1345" s="44"/>
      <c r="G1345" s="43" t="n">
        <v>5.45</v>
      </c>
      <c r="H1345" s="41" t="n">
        <v>14.3</v>
      </c>
    </row>
    <row r="1346" customFormat="false" ht="15" hidden="false" customHeight="false" outlineLevel="0" collapsed="false">
      <c r="B1346" s="20" t="n">
        <v>1339</v>
      </c>
      <c r="C1346" s="39" t="n">
        <v>18.69</v>
      </c>
      <c r="D1346" s="44"/>
      <c r="E1346" s="40" t="n">
        <v>12.4</v>
      </c>
      <c r="F1346" s="44"/>
      <c r="G1346" s="43" t="n">
        <v>5.45</v>
      </c>
      <c r="H1346" s="41" t="n">
        <v>14.9</v>
      </c>
    </row>
    <row r="1347" customFormat="false" ht="15" hidden="false" customHeight="false" outlineLevel="0" collapsed="false">
      <c r="B1347" s="20" t="n">
        <v>1340</v>
      </c>
      <c r="C1347" s="39" t="n">
        <v>18.49</v>
      </c>
      <c r="D1347" s="44"/>
      <c r="E1347" s="40" t="n">
        <v>13.03</v>
      </c>
      <c r="F1347" s="44"/>
      <c r="G1347" s="43" t="n">
        <v>5.77</v>
      </c>
      <c r="H1347" s="41" t="n">
        <v>15.5</v>
      </c>
    </row>
    <row r="1348" customFormat="false" ht="15" hidden="false" customHeight="false" outlineLevel="0" collapsed="false">
      <c r="B1348" s="20" t="n">
        <v>1341</v>
      </c>
      <c r="C1348" s="39" t="n">
        <v>23.56</v>
      </c>
      <c r="D1348" s="44"/>
      <c r="E1348" s="40" t="n">
        <v>15.4</v>
      </c>
      <c r="F1348" s="44"/>
      <c r="G1348" s="43" t="n">
        <v>6.42</v>
      </c>
      <c r="H1348" s="41" t="n">
        <v>15.5</v>
      </c>
    </row>
    <row r="1349" customFormat="false" ht="15" hidden="false" customHeight="false" outlineLevel="0" collapsed="false">
      <c r="B1349" s="20" t="n">
        <v>1342</v>
      </c>
      <c r="C1349" s="39" t="n">
        <v>24.89</v>
      </c>
      <c r="D1349" s="44"/>
      <c r="E1349" s="40" t="n">
        <v>17.3</v>
      </c>
      <c r="F1349" s="44"/>
      <c r="G1349" s="43" t="n">
        <v>6.77</v>
      </c>
      <c r="H1349" s="41" t="n">
        <v>15.3</v>
      </c>
    </row>
    <row r="1350" customFormat="false" ht="15" hidden="false" customHeight="false" outlineLevel="0" collapsed="false">
      <c r="B1350" s="20" t="n">
        <v>1343</v>
      </c>
      <c r="C1350" s="39" t="n">
        <v>24.23</v>
      </c>
      <c r="D1350" s="44"/>
      <c r="E1350" s="40" t="n">
        <v>14.06</v>
      </c>
      <c r="F1350" s="44"/>
      <c r="G1350" s="43" t="n">
        <v>7</v>
      </c>
      <c r="H1350" s="41" t="n">
        <v>15.1</v>
      </c>
    </row>
    <row r="1351" customFormat="false" ht="15" hidden="false" customHeight="false" outlineLevel="0" collapsed="false">
      <c r="B1351" s="20" t="n">
        <v>1344</v>
      </c>
      <c r="C1351" s="39" t="n">
        <v>24.01</v>
      </c>
      <c r="D1351" s="44"/>
      <c r="E1351" s="40" t="n">
        <v>10.76</v>
      </c>
      <c r="F1351" s="44"/>
      <c r="G1351" s="43" t="n">
        <v>7.12</v>
      </c>
      <c r="H1351" s="41" t="n">
        <v>14.9</v>
      </c>
    </row>
    <row r="1352" customFormat="false" ht="15" hidden="false" customHeight="false" outlineLevel="0" collapsed="false">
      <c r="B1352" s="20" t="n">
        <v>1345</v>
      </c>
      <c r="C1352" s="39" t="n">
        <v>21.61</v>
      </c>
      <c r="D1352" s="44"/>
      <c r="E1352" s="40" t="n">
        <v>10.99</v>
      </c>
      <c r="F1352" s="44"/>
      <c r="G1352" s="43" t="n">
        <v>7.37</v>
      </c>
      <c r="H1352" s="41" t="n">
        <v>15.1</v>
      </c>
    </row>
    <row r="1353" customFormat="false" ht="15" hidden="false" customHeight="false" outlineLevel="0" collapsed="false">
      <c r="B1353" s="20" t="n">
        <v>1346</v>
      </c>
      <c r="C1353" s="39" t="n">
        <v>25.12</v>
      </c>
      <c r="D1353" s="44"/>
      <c r="E1353" s="40" t="n">
        <v>13.62</v>
      </c>
      <c r="F1353" s="44"/>
      <c r="G1353" s="43" t="n">
        <v>7.49</v>
      </c>
      <c r="H1353" s="41" t="n">
        <v>15.3</v>
      </c>
    </row>
    <row r="1354" customFormat="false" ht="15" hidden="false" customHeight="false" outlineLevel="0" collapsed="false">
      <c r="B1354" s="20" t="n">
        <v>1347</v>
      </c>
      <c r="C1354" s="39" t="n">
        <v>24.45</v>
      </c>
      <c r="D1354" s="44"/>
      <c r="E1354" s="40" t="n">
        <v>30.03</v>
      </c>
      <c r="F1354" s="44"/>
      <c r="G1354" s="43" t="n">
        <v>7.61</v>
      </c>
      <c r="H1354" s="41" t="n">
        <v>15.9</v>
      </c>
    </row>
    <row r="1355" customFormat="false" ht="15" hidden="false" customHeight="false" outlineLevel="0" collapsed="false">
      <c r="B1355" s="20" t="n">
        <v>1348</v>
      </c>
      <c r="C1355" s="39" t="n">
        <v>19.93</v>
      </c>
      <c r="D1355" s="44"/>
      <c r="E1355" s="40" t="n">
        <v>19.51</v>
      </c>
      <c r="F1355" s="44"/>
      <c r="G1355" s="43" t="n">
        <v>7.74</v>
      </c>
      <c r="H1355" s="41" t="n">
        <v>16.3</v>
      </c>
    </row>
    <row r="1356" customFormat="false" ht="15" hidden="false" customHeight="false" outlineLevel="0" collapsed="false">
      <c r="B1356" s="20" t="n">
        <v>1349</v>
      </c>
      <c r="C1356" s="39" t="n">
        <v>18.9</v>
      </c>
      <c r="D1356" s="44"/>
      <c r="E1356" s="40" t="n">
        <v>35.72</v>
      </c>
      <c r="F1356" s="44"/>
      <c r="G1356" s="43" t="n">
        <v>8.12</v>
      </c>
      <c r="H1356" s="41" t="n">
        <v>16.7</v>
      </c>
    </row>
    <row r="1357" customFormat="false" ht="15" hidden="false" customHeight="false" outlineLevel="0" collapsed="false">
      <c r="B1357" s="20" t="n">
        <v>1350</v>
      </c>
      <c r="C1357" s="39" t="n">
        <v>23.56</v>
      </c>
      <c r="D1357" s="44"/>
      <c r="E1357" s="40" t="n">
        <v>25.67</v>
      </c>
      <c r="F1357" s="44"/>
      <c r="G1357" s="43" t="n">
        <v>7.61</v>
      </c>
      <c r="H1357" s="41" t="n">
        <v>17.1</v>
      </c>
    </row>
    <row r="1358" customFormat="false" ht="15" hidden="false" customHeight="false" outlineLevel="0" collapsed="false">
      <c r="B1358" s="20" t="n">
        <v>1351</v>
      </c>
      <c r="C1358" s="39" t="n">
        <v>28.1</v>
      </c>
      <c r="D1358" s="44"/>
      <c r="E1358" s="40" t="n">
        <v>26.68</v>
      </c>
      <c r="F1358" s="44"/>
      <c r="G1358" s="43" t="n">
        <v>7.74</v>
      </c>
      <c r="H1358" s="41" t="n">
        <v>17.3</v>
      </c>
    </row>
    <row r="1359" customFormat="false" ht="15" hidden="false" customHeight="false" outlineLevel="0" collapsed="false">
      <c r="B1359" s="20" t="n">
        <v>1352</v>
      </c>
      <c r="C1359" s="39" t="n">
        <v>25.12</v>
      </c>
      <c r="D1359" s="44"/>
      <c r="E1359" s="40" t="n">
        <v>26.18</v>
      </c>
      <c r="F1359" s="44"/>
      <c r="G1359" s="43" t="n">
        <v>7.74</v>
      </c>
      <c r="H1359" s="41" t="n">
        <v>17.5</v>
      </c>
    </row>
    <row r="1360" customFormat="false" ht="15" hidden="false" customHeight="false" outlineLevel="0" collapsed="false">
      <c r="B1360" s="20" t="n">
        <v>1353</v>
      </c>
      <c r="C1360" s="39" t="n">
        <v>20.97</v>
      </c>
      <c r="D1360" s="44"/>
      <c r="E1360" s="40" t="n">
        <v>23.22</v>
      </c>
      <c r="F1360" s="44"/>
      <c r="G1360" s="43" t="n">
        <v>7.74</v>
      </c>
      <c r="H1360" s="41" t="n">
        <v>18.2</v>
      </c>
    </row>
    <row r="1361" customFormat="false" ht="15" hidden="false" customHeight="false" outlineLevel="0" collapsed="false">
      <c r="B1361" s="20" t="n">
        <v>1354</v>
      </c>
      <c r="C1361" s="39" t="n">
        <v>17.89</v>
      </c>
      <c r="D1361" s="44"/>
      <c r="E1361" s="40" t="n">
        <v>22.05</v>
      </c>
      <c r="F1361" s="44"/>
      <c r="G1361" s="43" t="n">
        <v>7.74</v>
      </c>
      <c r="H1361" s="41" t="n">
        <v>18.4</v>
      </c>
    </row>
    <row r="1362" customFormat="false" ht="15" hidden="false" customHeight="false" outlineLevel="0" collapsed="false">
      <c r="B1362" s="20" t="n">
        <v>1355</v>
      </c>
      <c r="C1362" s="39" t="n">
        <v>24.01</v>
      </c>
      <c r="D1362" s="44"/>
      <c r="E1362" s="40" t="n">
        <v>27.44</v>
      </c>
      <c r="F1362" s="44"/>
      <c r="G1362" s="43" t="n">
        <v>7.74</v>
      </c>
      <c r="H1362" s="41" t="n">
        <v>18.2</v>
      </c>
    </row>
    <row r="1363" customFormat="false" ht="15" hidden="false" customHeight="false" outlineLevel="0" collapsed="false">
      <c r="B1363" s="20" t="n">
        <v>1356</v>
      </c>
      <c r="C1363" s="39" t="n">
        <v>32.65</v>
      </c>
      <c r="D1363" s="44"/>
      <c r="E1363" s="40" t="n">
        <v>26.94</v>
      </c>
      <c r="F1363" s="44"/>
      <c r="G1363" s="43" t="n">
        <v>7.61</v>
      </c>
      <c r="H1363" s="41" t="n">
        <v>17.9</v>
      </c>
    </row>
    <row r="1364" customFormat="false" ht="15" hidden="false" customHeight="false" outlineLevel="0" collapsed="false">
      <c r="B1364" s="20" t="n">
        <v>1357</v>
      </c>
      <c r="C1364" s="39" t="n">
        <v>23.56</v>
      </c>
      <c r="D1364" s="44"/>
      <c r="E1364" s="40" t="n">
        <v>20.42</v>
      </c>
      <c r="F1364" s="44"/>
      <c r="G1364" s="43" t="n">
        <v>7.24</v>
      </c>
      <c r="H1364" s="41" t="n">
        <v>17.9</v>
      </c>
    </row>
    <row r="1365" customFormat="false" ht="15" hidden="false" customHeight="false" outlineLevel="0" collapsed="false">
      <c r="B1365" s="20" t="n">
        <v>1358</v>
      </c>
      <c r="C1365" s="39" t="n">
        <v>21.19</v>
      </c>
      <c r="D1365" s="44"/>
      <c r="E1365" s="40" t="n">
        <v>22.75</v>
      </c>
      <c r="F1365" s="44"/>
      <c r="G1365" s="43" t="n">
        <v>7.37</v>
      </c>
      <c r="H1365" s="41" t="n">
        <v>17.9</v>
      </c>
    </row>
    <row r="1366" customFormat="false" ht="15" hidden="false" customHeight="false" outlineLevel="0" collapsed="false">
      <c r="B1366" s="20" t="n">
        <v>1359</v>
      </c>
      <c r="C1366" s="39" t="n">
        <v>22.68</v>
      </c>
      <c r="D1366" s="44"/>
      <c r="E1366" s="40" t="n">
        <v>23.47</v>
      </c>
      <c r="F1366" s="44"/>
      <c r="G1366" s="43" t="n">
        <v>7.61</v>
      </c>
      <c r="H1366" s="41" t="n">
        <v>18.4</v>
      </c>
    </row>
    <row r="1367" customFormat="false" ht="15" hidden="false" customHeight="false" outlineLevel="0" collapsed="false">
      <c r="B1367" s="20" t="n">
        <v>1360</v>
      </c>
      <c r="C1367" s="39" t="n">
        <v>23.12</v>
      </c>
      <c r="D1367" s="44"/>
      <c r="E1367" s="40" t="n">
        <v>20.64</v>
      </c>
      <c r="F1367" s="44"/>
      <c r="G1367" s="43" t="n">
        <v>7.61</v>
      </c>
      <c r="H1367" s="41" t="n">
        <v>18.6</v>
      </c>
    </row>
    <row r="1368" customFormat="false" ht="15" hidden="false" customHeight="false" outlineLevel="0" collapsed="false">
      <c r="B1368" s="20" t="n">
        <v>1361</v>
      </c>
      <c r="C1368" s="39" t="n">
        <v>22.9</v>
      </c>
      <c r="D1368" s="44"/>
      <c r="E1368" s="40" t="n">
        <v>21.11</v>
      </c>
      <c r="F1368" s="44"/>
      <c r="G1368" s="43" t="n">
        <v>7.74</v>
      </c>
      <c r="H1368" s="41" t="n">
        <v>19.5</v>
      </c>
    </row>
    <row r="1369" customFormat="false" ht="15" hidden="false" customHeight="false" outlineLevel="0" collapsed="false">
      <c r="B1369" s="20" t="n">
        <v>1362</v>
      </c>
      <c r="C1369" s="39" t="n">
        <v>19.1</v>
      </c>
      <c r="D1369" s="44"/>
      <c r="E1369" s="40" t="n">
        <v>23.47</v>
      </c>
      <c r="F1369" s="44"/>
      <c r="G1369" s="43" t="n">
        <v>7.74</v>
      </c>
      <c r="H1369" s="41" t="n">
        <v>21.1</v>
      </c>
    </row>
    <row r="1370" customFormat="false" ht="15" hidden="false" customHeight="false" outlineLevel="0" collapsed="false">
      <c r="B1370" s="20" t="n">
        <v>1363</v>
      </c>
      <c r="C1370" s="39" t="n">
        <v>20.97</v>
      </c>
      <c r="D1370" s="44"/>
      <c r="E1370" s="40" t="n">
        <v>25.67</v>
      </c>
      <c r="F1370" s="44"/>
      <c r="G1370" s="43" t="n">
        <v>7.74</v>
      </c>
      <c r="H1370" s="41" t="n">
        <v>21.3</v>
      </c>
    </row>
    <row r="1371" customFormat="false" ht="15" hidden="false" customHeight="false" outlineLevel="0" collapsed="false">
      <c r="B1371" s="20" t="n">
        <v>1364</v>
      </c>
      <c r="C1371" s="39" t="n">
        <v>19.1</v>
      </c>
      <c r="D1371" s="44"/>
      <c r="E1371" s="40" t="n">
        <v>30.81</v>
      </c>
      <c r="F1371" s="44"/>
      <c r="G1371" s="43" t="n">
        <v>6.77</v>
      </c>
      <c r="H1371" s="41" t="n">
        <v>21.1</v>
      </c>
    </row>
    <row r="1372" customFormat="false" ht="15" hidden="false" customHeight="false" outlineLevel="0" collapsed="false">
      <c r="B1372" s="20" t="n">
        <v>1365</v>
      </c>
      <c r="C1372" s="39" t="n">
        <v>16.51</v>
      </c>
      <c r="D1372" s="44"/>
      <c r="E1372" s="40" t="n">
        <v>39.41</v>
      </c>
      <c r="F1372" s="44"/>
      <c r="G1372" s="43" t="n">
        <v>6.89</v>
      </c>
      <c r="H1372" s="41" t="n">
        <v>21.1</v>
      </c>
    </row>
    <row r="1373" customFormat="false" ht="15" hidden="false" customHeight="false" outlineLevel="0" collapsed="false">
      <c r="B1373" s="20" t="n">
        <v>1366</v>
      </c>
      <c r="C1373" s="39" t="n">
        <v>15.36</v>
      </c>
      <c r="D1373" s="44"/>
      <c r="E1373" s="40" t="n">
        <v>31.35</v>
      </c>
      <c r="F1373" s="44"/>
      <c r="G1373" s="43" t="n">
        <v>6.89</v>
      </c>
      <c r="H1373" s="41" t="n">
        <v>22.2</v>
      </c>
    </row>
    <row r="1374" customFormat="false" ht="15" hidden="false" customHeight="false" outlineLevel="0" collapsed="false">
      <c r="B1374" s="20" t="n">
        <v>1367</v>
      </c>
      <c r="C1374" s="39" t="n">
        <v>15.17</v>
      </c>
      <c r="D1374" s="44"/>
      <c r="E1374" s="40" t="n">
        <v>27.95</v>
      </c>
      <c r="F1374" s="44"/>
      <c r="G1374" s="43" t="n">
        <v>6.2</v>
      </c>
      <c r="H1374" s="41" t="n">
        <v>23.2</v>
      </c>
    </row>
    <row r="1375" customFormat="false" ht="15" hidden="false" customHeight="false" outlineLevel="0" collapsed="false">
      <c r="B1375" s="20" t="n">
        <v>1368</v>
      </c>
      <c r="C1375" s="39" t="n">
        <v>22.68</v>
      </c>
      <c r="D1375" s="44"/>
      <c r="E1375" s="40" t="n">
        <v>24.94</v>
      </c>
      <c r="F1375" s="44"/>
      <c r="G1375" s="43" t="n">
        <v>6.2</v>
      </c>
      <c r="H1375" s="41" t="n">
        <v>23.2</v>
      </c>
    </row>
    <row r="1376" customFormat="false" ht="15" hidden="false" customHeight="false" outlineLevel="0" collapsed="false">
      <c r="B1376" s="20" t="n">
        <v>1369</v>
      </c>
      <c r="C1376" s="39" t="n">
        <v>26.48</v>
      </c>
      <c r="D1376" s="44"/>
      <c r="E1376" s="40" t="n">
        <v>22.28</v>
      </c>
      <c r="F1376" s="44"/>
      <c r="G1376" s="43" t="n">
        <v>5.77</v>
      </c>
      <c r="H1376" s="41" t="n">
        <v>5.77</v>
      </c>
    </row>
    <row r="1377" customFormat="false" ht="15" hidden="false" customHeight="false" outlineLevel="0" collapsed="false">
      <c r="B1377" s="20" t="n">
        <v>1370</v>
      </c>
      <c r="C1377" s="39" t="n">
        <v>20.13</v>
      </c>
      <c r="D1377" s="44"/>
      <c r="E1377" s="40" t="n">
        <v>24.2</v>
      </c>
      <c r="F1377" s="44"/>
      <c r="G1377" s="43" t="n">
        <v>5.56</v>
      </c>
      <c r="H1377" s="41" t="n">
        <v>5.56</v>
      </c>
    </row>
    <row r="1378" customFormat="false" ht="15" hidden="false" customHeight="false" outlineLevel="0" collapsed="false">
      <c r="B1378" s="20" t="n">
        <v>1371</v>
      </c>
      <c r="C1378" s="39" t="n">
        <v>17.49</v>
      </c>
      <c r="D1378" s="44"/>
      <c r="E1378" s="40" t="n">
        <v>20.87</v>
      </c>
      <c r="F1378" s="44"/>
      <c r="G1378" s="43" t="n">
        <v>4.86</v>
      </c>
      <c r="H1378" s="41" t="n">
        <v>4.86</v>
      </c>
    </row>
    <row r="1379" customFormat="false" ht="15" hidden="false" customHeight="false" outlineLevel="0" collapsed="false">
      <c r="B1379" s="20" t="n">
        <v>1372</v>
      </c>
      <c r="C1379" s="39" t="n">
        <v>19.1</v>
      </c>
      <c r="D1379" s="44"/>
      <c r="E1379" s="40" t="n">
        <v>19.96</v>
      </c>
      <c r="F1379" s="44"/>
      <c r="G1379" s="43" t="n">
        <v>4.86</v>
      </c>
      <c r="H1379" s="41" t="n">
        <v>4.86</v>
      </c>
    </row>
    <row r="1380" customFormat="false" ht="15" hidden="false" customHeight="false" outlineLevel="0" collapsed="false">
      <c r="B1380" s="20" t="n">
        <v>1373</v>
      </c>
      <c r="C1380" s="39" t="n">
        <v>17.29</v>
      </c>
      <c r="D1380" s="44"/>
      <c r="E1380" s="40" t="n">
        <v>18.83</v>
      </c>
      <c r="F1380" s="44"/>
      <c r="G1380" s="43" t="n">
        <v>4.95</v>
      </c>
      <c r="H1380" s="41" t="n">
        <v>4.95</v>
      </c>
    </row>
    <row r="1381" customFormat="false" ht="15" hidden="false" customHeight="false" outlineLevel="0" collapsed="false">
      <c r="B1381" s="20" t="n">
        <v>1374</v>
      </c>
      <c r="C1381" s="39" t="n">
        <v>15.36</v>
      </c>
      <c r="D1381" s="44"/>
      <c r="E1381" s="40" t="n">
        <v>22.28</v>
      </c>
      <c r="F1381" s="44"/>
      <c r="G1381" s="43" t="n">
        <v>4.95</v>
      </c>
      <c r="H1381" s="41" t="n">
        <v>4.95</v>
      </c>
    </row>
    <row r="1382" customFormat="false" ht="15" hidden="false" customHeight="false" outlineLevel="0" collapsed="false">
      <c r="B1382" s="20" t="n">
        <v>1375</v>
      </c>
      <c r="C1382" s="39" t="n">
        <v>14.61</v>
      </c>
      <c r="D1382" s="44"/>
      <c r="E1382" s="40" t="n">
        <v>17.73</v>
      </c>
      <c r="F1382" s="44"/>
      <c r="G1382" s="43" t="n">
        <v>4.86</v>
      </c>
      <c r="H1382" s="41" t="n">
        <v>4.86</v>
      </c>
    </row>
    <row r="1383" customFormat="false" ht="15" hidden="false" customHeight="false" outlineLevel="0" collapsed="false">
      <c r="B1383" s="20" t="n">
        <v>1376</v>
      </c>
      <c r="C1383" s="39" t="n">
        <v>14.8</v>
      </c>
      <c r="D1383" s="44"/>
      <c r="E1383" s="40" t="n">
        <v>17.3</v>
      </c>
      <c r="F1383" s="44"/>
      <c r="G1383" s="43" t="n">
        <v>4.86</v>
      </c>
      <c r="H1383" s="41" t="n">
        <v>4.86</v>
      </c>
    </row>
    <row r="1384" customFormat="false" ht="15" hidden="false" customHeight="false" outlineLevel="0" collapsed="false">
      <c r="B1384" s="20" t="n">
        <v>1377</v>
      </c>
      <c r="C1384" s="39" t="n">
        <v>15.17</v>
      </c>
      <c r="D1384" s="44"/>
      <c r="E1384" s="40" t="n">
        <v>26.43</v>
      </c>
      <c r="F1384" s="44"/>
      <c r="G1384" s="43" t="n">
        <v>4.86</v>
      </c>
      <c r="H1384" s="41" t="n">
        <v>4.86</v>
      </c>
    </row>
    <row r="1385" customFormat="false" ht="15" hidden="false" customHeight="false" outlineLevel="0" collapsed="false">
      <c r="B1385" s="20" t="n">
        <v>1378</v>
      </c>
      <c r="C1385" s="39" t="n">
        <v>14.8</v>
      </c>
      <c r="D1385" s="44"/>
      <c r="E1385" s="40" t="n">
        <v>42.95</v>
      </c>
      <c r="F1385" s="44"/>
      <c r="G1385" s="43" t="n">
        <v>5.56</v>
      </c>
      <c r="H1385" s="41" t="n">
        <v>5.56</v>
      </c>
    </row>
    <row r="1386" customFormat="false" ht="15" hidden="false" customHeight="false" outlineLevel="0" collapsed="false">
      <c r="B1386" s="20" t="n">
        <v>1379</v>
      </c>
      <c r="C1386" s="39" t="n">
        <v>13.32</v>
      </c>
      <c r="D1386" s="44"/>
      <c r="E1386" s="40" t="n">
        <v>28.72</v>
      </c>
      <c r="F1386" s="44"/>
      <c r="G1386" s="43" t="n">
        <v>5.45</v>
      </c>
      <c r="H1386" s="41" t="n">
        <v>5.45</v>
      </c>
    </row>
    <row r="1387" customFormat="false" ht="15" hidden="false" customHeight="false" outlineLevel="0" collapsed="false">
      <c r="B1387" s="20" t="n">
        <v>1380</v>
      </c>
      <c r="C1387" s="39" t="n">
        <v>12.43</v>
      </c>
      <c r="D1387" s="44"/>
      <c r="E1387" s="40" t="n">
        <v>25.67</v>
      </c>
      <c r="F1387" s="44"/>
      <c r="G1387" s="43" t="n">
        <v>5.35</v>
      </c>
      <c r="H1387" s="41" t="n">
        <v>5.35</v>
      </c>
    </row>
    <row r="1388" customFormat="false" ht="15" hidden="false" customHeight="false" outlineLevel="0" collapsed="false">
      <c r="B1388" s="20" t="n">
        <v>1381</v>
      </c>
      <c r="C1388" s="39" t="n">
        <v>12.43</v>
      </c>
      <c r="D1388" s="44"/>
      <c r="E1388" s="40" t="n">
        <v>22.52</v>
      </c>
      <c r="F1388" s="44"/>
      <c r="G1388" s="43" t="n">
        <v>5.35</v>
      </c>
      <c r="H1388" s="41" t="n">
        <v>5.35</v>
      </c>
    </row>
    <row r="1389" customFormat="false" ht="15" hidden="false" customHeight="false" outlineLevel="0" collapsed="false">
      <c r="B1389" s="20" t="n">
        <v>1382</v>
      </c>
      <c r="C1389" s="39" t="n">
        <v>14.24</v>
      </c>
      <c r="D1389" s="44"/>
      <c r="E1389" s="40" t="n">
        <v>22.52</v>
      </c>
      <c r="F1389" s="44"/>
      <c r="G1389" s="43" t="n">
        <v>5.66</v>
      </c>
      <c r="H1389" s="41" t="n">
        <v>5.66</v>
      </c>
    </row>
    <row r="1390" customFormat="false" ht="15" hidden="false" customHeight="false" outlineLevel="0" collapsed="false">
      <c r="B1390" s="20" t="n">
        <v>1383</v>
      </c>
      <c r="C1390" s="39" t="n">
        <v>17.49</v>
      </c>
      <c r="D1390" s="44"/>
      <c r="E1390" s="40" t="n">
        <v>18.17</v>
      </c>
      <c r="F1390" s="44"/>
      <c r="G1390" s="43" t="n">
        <v>5.35</v>
      </c>
      <c r="H1390" s="41" t="n">
        <v>5.35</v>
      </c>
    </row>
    <row r="1391" customFormat="false" ht="15" hidden="false" customHeight="false" outlineLevel="0" collapsed="false">
      <c r="B1391" s="20" t="n">
        <v>1384</v>
      </c>
      <c r="C1391" s="39" t="n">
        <v>17.89</v>
      </c>
      <c r="D1391" s="44"/>
      <c r="E1391" s="40" t="n">
        <v>16.86</v>
      </c>
      <c r="F1391" s="44"/>
      <c r="G1391" s="43" t="n">
        <v>5.05</v>
      </c>
      <c r="H1391" s="41" t="n">
        <v>5.05</v>
      </c>
    </row>
    <row r="1392" customFormat="false" ht="15" hidden="false" customHeight="false" outlineLevel="0" collapsed="false">
      <c r="B1392" s="20" t="n">
        <v>1385</v>
      </c>
      <c r="C1392" s="39" t="n">
        <v>18.49</v>
      </c>
      <c r="D1392" s="44"/>
      <c r="E1392" s="40" t="n">
        <v>16.43</v>
      </c>
      <c r="F1392" s="44"/>
      <c r="G1392" s="43" t="n">
        <v>5.25</v>
      </c>
      <c r="H1392" s="41" t="n">
        <v>5.25</v>
      </c>
    </row>
    <row r="1393" customFormat="false" ht="15" hidden="false" customHeight="false" outlineLevel="0" collapsed="false">
      <c r="B1393" s="20" t="n">
        <v>1386</v>
      </c>
      <c r="C1393" s="39" t="n">
        <v>17.29</v>
      </c>
      <c r="D1393" s="44"/>
      <c r="E1393" s="40" t="n">
        <v>16.86</v>
      </c>
      <c r="F1393" s="44"/>
      <c r="G1393" s="43" t="n">
        <v>5.45</v>
      </c>
      <c r="H1393" s="41" t="n">
        <v>5.45</v>
      </c>
    </row>
    <row r="1394" customFormat="false" ht="15" hidden="false" customHeight="false" outlineLevel="0" collapsed="false">
      <c r="B1394" s="20" t="n">
        <v>1387</v>
      </c>
      <c r="C1394" s="39" t="n">
        <v>16.13</v>
      </c>
      <c r="D1394" s="44"/>
      <c r="E1394" s="40" t="n">
        <v>25.18</v>
      </c>
      <c r="F1394" s="44"/>
      <c r="G1394" s="43" t="n">
        <v>5.66</v>
      </c>
      <c r="H1394" s="41" t="n">
        <v>5.66</v>
      </c>
    </row>
    <row r="1395" customFormat="false" ht="15" hidden="false" customHeight="false" outlineLevel="0" collapsed="false">
      <c r="B1395" s="20" t="n">
        <v>1388</v>
      </c>
      <c r="C1395" s="39" t="n">
        <v>14.8</v>
      </c>
      <c r="D1395" s="44"/>
      <c r="E1395" s="40" t="n">
        <v>24.69</v>
      </c>
      <c r="F1395" s="44"/>
      <c r="G1395" s="43" t="n">
        <v>5.56</v>
      </c>
      <c r="H1395" s="41" t="n">
        <v>5.56</v>
      </c>
    </row>
    <row r="1396" customFormat="false" ht="15" hidden="false" customHeight="false" outlineLevel="0" collapsed="false">
      <c r="B1396" s="20" t="n">
        <v>1389</v>
      </c>
      <c r="C1396" s="39" t="n">
        <v>13.68</v>
      </c>
      <c r="D1396" s="44"/>
      <c r="E1396" s="40" t="n">
        <v>21.11</v>
      </c>
      <c r="F1396" s="44"/>
      <c r="G1396" s="43" t="n">
        <v>4.95</v>
      </c>
      <c r="H1396" s="41" t="n">
        <v>4.95</v>
      </c>
    </row>
    <row r="1397" customFormat="false" ht="15" hidden="false" customHeight="false" outlineLevel="0" collapsed="false">
      <c r="B1397" s="20" t="n">
        <v>1390</v>
      </c>
      <c r="C1397" s="39" t="n">
        <v>14.61</v>
      </c>
      <c r="D1397" s="44"/>
      <c r="E1397" s="40" t="n">
        <v>18.38</v>
      </c>
      <c r="F1397" s="44"/>
      <c r="G1397" s="43" t="n">
        <v>4.95</v>
      </c>
      <c r="H1397" s="41" t="n">
        <v>4.95</v>
      </c>
    </row>
    <row r="1398" customFormat="false" ht="15" hidden="false" customHeight="false" outlineLevel="0" collapsed="false">
      <c r="B1398" s="20" t="n">
        <v>1391</v>
      </c>
      <c r="C1398" s="39" t="n">
        <v>15.36</v>
      </c>
      <c r="D1398" s="44"/>
      <c r="E1398" s="40" t="n">
        <v>17.08</v>
      </c>
      <c r="F1398" s="44"/>
      <c r="G1398" s="43" t="n">
        <v>4.95</v>
      </c>
      <c r="H1398" s="41" t="n">
        <v>4.95</v>
      </c>
    </row>
    <row r="1399" customFormat="false" ht="15" hidden="false" customHeight="false" outlineLevel="0" collapsed="false">
      <c r="B1399" s="20" t="n">
        <v>1392</v>
      </c>
      <c r="C1399" s="39" t="n">
        <v>14.61</v>
      </c>
      <c r="D1399" s="44"/>
      <c r="E1399" s="40" t="n">
        <v>23.71</v>
      </c>
      <c r="F1399" s="44"/>
      <c r="G1399" s="43" t="n">
        <v>4.95</v>
      </c>
      <c r="H1399" s="41" t="n">
        <v>4.95</v>
      </c>
    </row>
    <row r="1400" customFormat="false" ht="15" hidden="false" customHeight="false" outlineLevel="0" collapsed="false">
      <c r="B1400" s="20" t="n">
        <v>1393</v>
      </c>
      <c r="C1400" s="39" t="n">
        <v>14.8</v>
      </c>
      <c r="D1400" s="44"/>
      <c r="E1400" s="40" t="n">
        <v>35.44</v>
      </c>
      <c r="F1400" s="44"/>
      <c r="G1400" s="43" t="n">
        <v>4.95</v>
      </c>
      <c r="H1400" s="41" t="n">
        <v>4.95</v>
      </c>
    </row>
    <row r="1401" customFormat="false" ht="15" hidden="false" customHeight="false" outlineLevel="0" collapsed="false">
      <c r="B1401" s="20" t="n">
        <v>1394</v>
      </c>
      <c r="C1401" s="39" t="n">
        <v>15.36</v>
      </c>
      <c r="D1401" s="44"/>
      <c r="E1401" s="40" t="n">
        <v>35.99</v>
      </c>
      <c r="F1401" s="44"/>
      <c r="G1401" s="43" t="n">
        <v>5.45</v>
      </c>
      <c r="H1401" s="41" t="n">
        <v>5.45</v>
      </c>
    </row>
    <row r="1402" customFormat="false" ht="15" hidden="false" customHeight="false" outlineLevel="0" collapsed="false">
      <c r="B1402" s="20" t="n">
        <v>1395</v>
      </c>
      <c r="C1402" s="39" t="n">
        <v>20.55</v>
      </c>
      <c r="D1402" s="44"/>
      <c r="E1402" s="40" t="n">
        <v>35.16</v>
      </c>
      <c r="F1402" s="44"/>
      <c r="G1402" s="43" t="n">
        <v>5.25</v>
      </c>
      <c r="H1402" s="41" t="n">
        <v>5.25</v>
      </c>
    </row>
    <row r="1403" customFormat="false" ht="15" hidden="false" customHeight="false" outlineLevel="0" collapsed="false">
      <c r="B1403" s="20" t="n">
        <v>1396</v>
      </c>
      <c r="C1403" s="39" t="n">
        <v>26.25</v>
      </c>
      <c r="D1403" s="44"/>
      <c r="E1403" s="40" t="n">
        <v>34.33</v>
      </c>
      <c r="F1403" s="44"/>
      <c r="G1403" s="43" t="n">
        <v>4.86</v>
      </c>
      <c r="H1403" s="41" t="n">
        <v>4.86</v>
      </c>
    </row>
    <row r="1404" customFormat="false" ht="15" hidden="false" customHeight="false" outlineLevel="0" collapsed="false">
      <c r="B1404" s="20" t="n">
        <v>1397</v>
      </c>
      <c r="C1404" s="39" t="n">
        <v>29.98</v>
      </c>
      <c r="D1404" s="44"/>
      <c r="E1404" s="40" t="n">
        <v>31.35</v>
      </c>
      <c r="F1404" s="44"/>
      <c r="G1404" s="43" t="n">
        <v>4.57</v>
      </c>
      <c r="H1404" s="41" t="n">
        <v>4.57</v>
      </c>
    </row>
    <row r="1405" customFormat="false" ht="15" hidden="false" customHeight="false" outlineLevel="0" collapsed="false">
      <c r="B1405" s="20" t="n">
        <v>1398</v>
      </c>
      <c r="C1405" s="39" t="n">
        <v>41.12</v>
      </c>
      <c r="D1405" s="44"/>
      <c r="E1405" s="40" t="n">
        <v>36.27</v>
      </c>
      <c r="F1405" s="44"/>
      <c r="G1405" s="43" t="n">
        <v>4.67</v>
      </c>
      <c r="H1405" s="41" t="n">
        <v>4.67</v>
      </c>
    </row>
    <row r="1406" customFormat="false" ht="15" hidden="false" customHeight="false" outlineLevel="0" collapsed="false">
      <c r="B1406" s="20" t="n">
        <v>1399</v>
      </c>
      <c r="C1406" s="39" t="n">
        <v>41.65</v>
      </c>
      <c r="D1406" s="44"/>
      <c r="E1406" s="40" t="n">
        <v>35.16</v>
      </c>
      <c r="F1406" s="44"/>
      <c r="G1406" s="43" t="n">
        <v>4.48</v>
      </c>
      <c r="H1406" s="41" t="n">
        <v>4.48</v>
      </c>
    </row>
    <row r="1407" customFormat="false" ht="15" hidden="false" customHeight="false" outlineLevel="0" collapsed="false">
      <c r="B1407" s="20" t="n">
        <v>1400</v>
      </c>
      <c r="C1407" s="39" t="n">
        <v>37.44</v>
      </c>
      <c r="D1407" s="44"/>
      <c r="E1407" s="40" t="n">
        <v>42.95</v>
      </c>
      <c r="F1407" s="44"/>
      <c r="G1407" s="43" t="n">
        <v>4.57</v>
      </c>
      <c r="H1407" s="41" t="n">
        <v>25.5</v>
      </c>
    </row>
    <row r="1408" customFormat="false" ht="15" hidden="false" customHeight="false" outlineLevel="0" collapsed="false">
      <c r="B1408" s="20" t="n">
        <v>1401</v>
      </c>
      <c r="C1408" s="39" t="n">
        <v>27.86</v>
      </c>
      <c r="D1408" s="44"/>
      <c r="E1408" s="40" t="n">
        <v>51.58</v>
      </c>
      <c r="F1408" s="44"/>
      <c r="G1408" s="43" t="n">
        <v>4.86</v>
      </c>
      <c r="H1408" s="41" t="n">
        <v>26.2</v>
      </c>
    </row>
    <row r="1409" customFormat="false" ht="15" hidden="false" customHeight="false" outlineLevel="0" collapsed="false">
      <c r="B1409" s="20" t="n">
        <v>1402</v>
      </c>
      <c r="C1409" s="39" t="n">
        <v>30.19</v>
      </c>
      <c r="D1409" s="44"/>
      <c r="E1409" s="40" t="n">
        <v>40.29</v>
      </c>
      <c r="F1409" s="44"/>
      <c r="G1409" s="43" t="n">
        <v>4.95</v>
      </c>
      <c r="H1409" s="41" t="n">
        <v>28.1</v>
      </c>
    </row>
    <row r="1410" customFormat="false" ht="15" hidden="false" customHeight="false" outlineLevel="0" collapsed="false">
      <c r="B1410" s="20" t="n">
        <v>1403</v>
      </c>
      <c r="C1410" s="39" t="n">
        <v>38.24</v>
      </c>
      <c r="D1410" s="44"/>
      <c r="E1410" s="40" t="n">
        <v>41.17</v>
      </c>
      <c r="F1410" s="44"/>
      <c r="G1410" s="43" t="n">
        <v>5.05</v>
      </c>
      <c r="H1410" s="41" t="n">
        <v>28.4</v>
      </c>
    </row>
    <row r="1411" customFormat="false" ht="15" hidden="false" customHeight="false" outlineLevel="0" collapsed="false">
      <c r="B1411" s="20" t="n">
        <v>1404</v>
      </c>
      <c r="C1411" s="39" t="n">
        <v>28.2</v>
      </c>
      <c r="D1411" s="44"/>
      <c r="E1411" s="40" t="n">
        <v>34.61</v>
      </c>
      <c r="F1411" s="44"/>
      <c r="G1411" s="43" t="n">
        <v>4.67</v>
      </c>
      <c r="H1411" s="41" t="n">
        <v>27.6</v>
      </c>
    </row>
    <row r="1412" customFormat="false" ht="15" hidden="false" customHeight="false" outlineLevel="0" collapsed="false">
      <c r="B1412" s="20" t="n">
        <v>1405</v>
      </c>
      <c r="C1412" s="39" t="n">
        <v>26.03</v>
      </c>
      <c r="D1412" s="44"/>
      <c r="E1412" s="40" t="n">
        <v>32.96</v>
      </c>
      <c r="F1412" s="44"/>
      <c r="G1412" s="43" t="n">
        <v>4.57</v>
      </c>
      <c r="H1412" s="41" t="n">
        <v>27.6</v>
      </c>
    </row>
    <row r="1413" customFormat="false" ht="15" hidden="false" customHeight="false" outlineLevel="0" collapsed="false">
      <c r="B1413" s="20" t="n">
        <v>1406</v>
      </c>
      <c r="C1413" s="39" t="n">
        <v>22.47</v>
      </c>
      <c r="D1413" s="44"/>
      <c r="E1413" s="40" t="n">
        <v>36.84</v>
      </c>
      <c r="F1413" s="44"/>
      <c r="G1413" s="43" t="n">
        <v>4.48</v>
      </c>
      <c r="H1413" s="41" t="n">
        <v>27</v>
      </c>
    </row>
    <row r="1414" customFormat="false" ht="15" hidden="false" customHeight="false" outlineLevel="0" collapsed="false">
      <c r="B1414" s="20" t="n">
        <v>1407</v>
      </c>
      <c r="C1414" s="39" t="n">
        <v>25.57</v>
      </c>
      <c r="D1414" s="44"/>
      <c r="E1414" s="40" t="n">
        <v>29.77</v>
      </c>
      <c r="F1414" s="44"/>
      <c r="G1414" s="43" t="n">
        <v>4.48</v>
      </c>
      <c r="H1414" s="41" t="n">
        <v>26.8</v>
      </c>
    </row>
    <row r="1415" customFormat="false" ht="15" hidden="false" customHeight="false" outlineLevel="0" collapsed="false">
      <c r="B1415" s="20" t="n">
        <v>1408</v>
      </c>
      <c r="C1415" s="39" t="n">
        <v>28.8</v>
      </c>
      <c r="D1415" s="44"/>
      <c r="E1415" s="40" t="n">
        <v>29.77</v>
      </c>
      <c r="F1415" s="44"/>
      <c r="G1415" s="43" t="n">
        <v>4.48</v>
      </c>
      <c r="H1415" s="41" t="n">
        <v>26.5</v>
      </c>
    </row>
    <row r="1416" customFormat="false" ht="15" hidden="false" customHeight="false" outlineLevel="0" collapsed="false">
      <c r="B1416" s="20" t="n">
        <v>1409</v>
      </c>
      <c r="C1416" s="39" t="n">
        <v>26.03</v>
      </c>
      <c r="D1416" s="44"/>
      <c r="E1416" s="40" t="n">
        <v>26.18</v>
      </c>
      <c r="F1416" s="44"/>
      <c r="G1416" s="43" t="n">
        <v>4.57</v>
      </c>
      <c r="H1416" s="41" t="n">
        <v>26.2</v>
      </c>
    </row>
    <row r="1417" customFormat="false" ht="15" hidden="false" customHeight="false" outlineLevel="0" collapsed="false">
      <c r="B1417" s="20" t="n">
        <v>1410</v>
      </c>
      <c r="C1417" s="39" t="n">
        <v>29.74</v>
      </c>
      <c r="D1417" s="44"/>
      <c r="E1417" s="40" t="n">
        <v>23.22</v>
      </c>
      <c r="F1417" s="44"/>
      <c r="G1417" s="43" t="n">
        <v>4.67</v>
      </c>
      <c r="H1417" s="41" t="n">
        <v>27.3</v>
      </c>
    </row>
    <row r="1418" customFormat="false" ht="15" hidden="false" customHeight="false" outlineLevel="0" collapsed="false">
      <c r="B1418" s="20" t="n">
        <v>1411</v>
      </c>
      <c r="C1418" s="39" t="n">
        <v>31.71</v>
      </c>
      <c r="D1418" s="44"/>
      <c r="E1418" s="40" t="n">
        <v>21.11</v>
      </c>
      <c r="F1418" s="44"/>
      <c r="G1418" s="43" t="n">
        <v>4.57</v>
      </c>
      <c r="H1418" s="41" t="n">
        <v>28.9</v>
      </c>
    </row>
    <row r="1419" customFormat="false" ht="15" hidden="false" customHeight="false" outlineLevel="0" collapsed="false">
      <c r="B1419" s="20" t="n">
        <v>1412</v>
      </c>
      <c r="C1419" s="39" t="n">
        <v>34.89</v>
      </c>
      <c r="D1419" s="44"/>
      <c r="E1419" s="40" t="n">
        <v>19.51</v>
      </c>
      <c r="F1419" s="44"/>
      <c r="G1419" s="43" t="n">
        <v>4.57</v>
      </c>
      <c r="H1419" s="41" t="n">
        <v>28.1</v>
      </c>
    </row>
    <row r="1420" customFormat="false" ht="15" hidden="false" customHeight="false" outlineLevel="0" collapsed="false">
      <c r="B1420" s="20" t="n">
        <v>1413</v>
      </c>
      <c r="C1420" s="39" t="n">
        <v>46.84</v>
      </c>
      <c r="D1420" s="44"/>
      <c r="E1420" s="40" t="n">
        <v>19.05</v>
      </c>
      <c r="F1420" s="44"/>
      <c r="G1420" s="43" t="n">
        <v>4.39</v>
      </c>
      <c r="H1420" s="41" t="n">
        <v>27.6</v>
      </c>
    </row>
    <row r="1421" customFormat="false" ht="15" hidden="false" customHeight="false" outlineLevel="0" collapsed="false">
      <c r="B1421" s="20" t="n">
        <v>1414</v>
      </c>
      <c r="C1421" s="39" t="n">
        <v>44.9</v>
      </c>
      <c r="D1421" s="44"/>
      <c r="E1421" s="40" t="n">
        <v>19.96</v>
      </c>
      <c r="F1421" s="44"/>
      <c r="G1421" s="43" t="n">
        <v>4.48</v>
      </c>
      <c r="H1421" s="41" t="n">
        <v>29.5</v>
      </c>
    </row>
    <row r="1422" customFormat="false" ht="15" hidden="false" customHeight="false" outlineLevel="0" collapsed="false">
      <c r="B1422" s="20" t="n">
        <v>1415</v>
      </c>
      <c r="C1422" s="39" t="n">
        <v>65.26</v>
      </c>
      <c r="D1422" s="44"/>
      <c r="E1422" s="40" t="n">
        <v>18.17</v>
      </c>
      <c r="F1422" s="44"/>
      <c r="G1422" s="43" t="n">
        <v>6.09</v>
      </c>
      <c r="H1422" s="41" t="n">
        <v>31.1</v>
      </c>
    </row>
    <row r="1423" customFormat="false" ht="15" hidden="false" customHeight="false" outlineLevel="0" collapsed="false">
      <c r="B1423" s="20" t="n">
        <v>1416</v>
      </c>
      <c r="C1423" s="39" t="n">
        <v>60.87</v>
      </c>
      <c r="D1423" s="44"/>
      <c r="E1423" s="40" t="n">
        <v>27.69</v>
      </c>
      <c r="F1423" s="44"/>
      <c r="G1423" s="43" t="n">
        <v>7</v>
      </c>
      <c r="H1423" s="41" t="n">
        <v>31.4</v>
      </c>
    </row>
    <row r="1424" customFormat="false" ht="15" hidden="false" customHeight="false" outlineLevel="0" collapsed="false">
      <c r="B1424" s="20" t="n">
        <v>1417</v>
      </c>
      <c r="C1424" s="39" t="n">
        <v>47.95</v>
      </c>
      <c r="D1424" s="44"/>
      <c r="E1424" s="40" t="n">
        <v>25.93</v>
      </c>
      <c r="F1424" s="44"/>
      <c r="G1424" s="43" t="n">
        <v>6.89</v>
      </c>
      <c r="H1424" s="41" t="n">
        <v>32.6</v>
      </c>
    </row>
    <row r="1425" customFormat="false" ht="15" hidden="false" customHeight="false" outlineLevel="0" collapsed="false">
      <c r="B1425" s="20" t="n">
        <v>1418</v>
      </c>
      <c r="C1425" s="39" t="n">
        <v>39.26</v>
      </c>
      <c r="D1425" s="44"/>
      <c r="E1425" s="40" t="n">
        <v>25.43</v>
      </c>
      <c r="F1425" s="44"/>
      <c r="G1425" s="43" t="n">
        <v>5.56</v>
      </c>
      <c r="H1425" s="41" t="n">
        <v>34.7</v>
      </c>
    </row>
    <row r="1426" customFormat="false" ht="15" hidden="false" customHeight="false" outlineLevel="0" collapsed="false">
      <c r="B1426" s="20" t="n">
        <v>1419</v>
      </c>
      <c r="C1426" s="39" t="n">
        <v>34.13</v>
      </c>
      <c r="D1426" s="44"/>
      <c r="E1426" s="40" t="n">
        <v>22.99</v>
      </c>
      <c r="F1426" s="44"/>
      <c r="G1426" s="43" t="n">
        <v>5.98</v>
      </c>
      <c r="H1426" s="41" t="n">
        <v>36.8</v>
      </c>
    </row>
    <row r="1427" customFormat="false" ht="15" hidden="false" customHeight="false" outlineLevel="0" collapsed="false">
      <c r="B1427" s="20" t="n">
        <v>1420</v>
      </c>
      <c r="C1427" s="39" t="n">
        <v>31.91</v>
      </c>
      <c r="D1427" s="44"/>
      <c r="E1427" s="40" t="n">
        <v>25.67</v>
      </c>
      <c r="F1427" s="44"/>
      <c r="G1427" s="43" t="n">
        <v>4.76</v>
      </c>
      <c r="H1427" s="41" t="n">
        <v>35</v>
      </c>
    </row>
    <row r="1428" customFormat="false" ht="15" hidden="false" customHeight="false" outlineLevel="0" collapsed="false">
      <c r="B1428" s="20" t="n">
        <v>1421</v>
      </c>
      <c r="C1428" s="39" t="n">
        <v>31.71</v>
      </c>
      <c r="D1428" s="44"/>
      <c r="E1428" s="40" t="n">
        <v>22.75</v>
      </c>
      <c r="F1428" s="44"/>
      <c r="G1428" s="43" t="n">
        <v>4.86</v>
      </c>
      <c r="H1428" s="41" t="n">
        <v>35.6</v>
      </c>
    </row>
    <row r="1429" customFormat="false" ht="15" hidden="false" customHeight="false" outlineLevel="0" collapsed="false">
      <c r="B1429" s="20" t="n">
        <v>1422</v>
      </c>
      <c r="C1429" s="39" t="n">
        <v>27.86</v>
      </c>
      <c r="D1429" s="44"/>
      <c r="E1429" s="40" t="n">
        <v>22.28</v>
      </c>
      <c r="F1429" s="44"/>
      <c r="G1429" s="43" t="n">
        <v>4.95</v>
      </c>
      <c r="H1429" s="41" t="n">
        <v>35.3</v>
      </c>
    </row>
    <row r="1430" customFormat="false" ht="15" hidden="false" customHeight="false" outlineLevel="0" collapsed="false">
      <c r="B1430" s="20" t="n">
        <v>1423</v>
      </c>
      <c r="C1430" s="39" t="n">
        <v>26.03</v>
      </c>
      <c r="D1430" s="44"/>
      <c r="E1430" s="40" t="n">
        <v>34.05</v>
      </c>
      <c r="F1430" s="44"/>
      <c r="G1430" s="43" t="n">
        <v>4.67</v>
      </c>
      <c r="H1430" s="41" t="n">
        <v>37.7</v>
      </c>
    </row>
    <row r="1431" customFormat="false" ht="15" hidden="false" customHeight="false" outlineLevel="0" collapsed="false">
      <c r="B1431" s="20" t="n">
        <v>1424</v>
      </c>
      <c r="C1431" s="39" t="n">
        <v>22.68</v>
      </c>
      <c r="D1431" s="44"/>
      <c r="E1431" s="40" t="n">
        <v>52.23</v>
      </c>
      <c r="F1431" s="44"/>
      <c r="G1431" s="43" t="n">
        <v>4.86</v>
      </c>
      <c r="H1431" s="41" t="n">
        <v>40.3</v>
      </c>
    </row>
    <row r="1432" customFormat="false" ht="15" hidden="false" customHeight="false" outlineLevel="0" collapsed="false">
      <c r="B1432" s="20" t="n">
        <v>1425</v>
      </c>
      <c r="C1432" s="39" t="n">
        <v>20.76</v>
      </c>
      <c r="D1432" s="44"/>
      <c r="E1432" s="40" t="n">
        <v>50.32</v>
      </c>
      <c r="F1432" s="44"/>
      <c r="G1432" s="43" t="n">
        <v>4.76</v>
      </c>
      <c r="H1432" s="41" t="n">
        <v>42</v>
      </c>
    </row>
    <row r="1433" customFormat="false" ht="15" hidden="false" customHeight="false" outlineLevel="0" collapsed="false">
      <c r="B1433" s="20" t="n">
        <v>1426</v>
      </c>
      <c r="C1433" s="39" t="n">
        <v>18.69</v>
      </c>
      <c r="D1433" s="44"/>
      <c r="E1433" s="40" t="n">
        <v>49.06</v>
      </c>
      <c r="F1433" s="44"/>
      <c r="G1433" s="43" t="n">
        <v>4.76</v>
      </c>
      <c r="H1433" s="41" t="n">
        <v>41</v>
      </c>
    </row>
    <row r="1434" customFormat="false" ht="15" hidden="false" customHeight="false" outlineLevel="0" collapsed="false">
      <c r="B1434" s="20" t="n">
        <v>1427</v>
      </c>
      <c r="C1434" s="39" t="n">
        <v>18.69</v>
      </c>
      <c r="D1434" s="44"/>
      <c r="E1434" s="40" t="n">
        <v>48.43</v>
      </c>
      <c r="F1434" s="44"/>
      <c r="G1434" s="43" t="n">
        <v>4.76</v>
      </c>
      <c r="H1434" s="41" t="n">
        <v>40</v>
      </c>
    </row>
    <row r="1435" customFormat="false" ht="15" hidden="false" customHeight="false" outlineLevel="0" collapsed="false">
      <c r="B1435" s="20" t="n">
        <v>1428</v>
      </c>
      <c r="C1435" s="39" t="n">
        <v>19.31</v>
      </c>
      <c r="D1435" s="44"/>
      <c r="E1435" s="40" t="n">
        <v>45.66</v>
      </c>
      <c r="F1435" s="44"/>
      <c r="G1435" s="43" t="n">
        <v>4.25</v>
      </c>
      <c r="H1435" s="41" t="n">
        <v>40.6</v>
      </c>
    </row>
    <row r="1436" customFormat="false" ht="15" hidden="false" customHeight="false" outlineLevel="0" collapsed="false">
      <c r="B1436" s="20" t="n">
        <v>1429</v>
      </c>
      <c r="C1436" s="39" t="n">
        <v>19.31</v>
      </c>
      <c r="D1436" s="44"/>
      <c r="E1436" s="40" t="n">
        <v>47.2</v>
      </c>
      <c r="F1436" s="44"/>
      <c r="G1436" s="43" t="n">
        <v>7.12</v>
      </c>
      <c r="H1436" s="41" t="n">
        <v>43.6</v>
      </c>
    </row>
    <row r="1437" customFormat="false" ht="15" hidden="false" customHeight="false" outlineLevel="0" collapsed="false">
      <c r="B1437" s="20" t="n">
        <v>1430</v>
      </c>
      <c r="C1437" s="39" t="n">
        <v>17.89</v>
      </c>
      <c r="D1437" s="44"/>
      <c r="E1437" s="40" t="n">
        <v>52.87</v>
      </c>
      <c r="F1437" s="44"/>
      <c r="G1437" s="43" t="n">
        <v>7.49</v>
      </c>
      <c r="H1437" s="41" t="n">
        <v>42.6</v>
      </c>
    </row>
    <row r="1438" customFormat="false" ht="15" hidden="false" customHeight="false" outlineLevel="0" collapsed="false">
      <c r="B1438" s="20" t="n">
        <v>1431</v>
      </c>
      <c r="C1438" s="39" t="n">
        <v>22.04</v>
      </c>
      <c r="D1438" s="44"/>
      <c r="E1438" s="40" t="n">
        <v>46.89</v>
      </c>
      <c r="F1438" s="44"/>
      <c r="G1438" s="43" t="n">
        <v>6.31</v>
      </c>
      <c r="H1438" s="41" t="n">
        <v>42.6</v>
      </c>
    </row>
    <row r="1439" customFormat="false" ht="15" hidden="false" customHeight="false" outlineLevel="0" collapsed="false">
      <c r="B1439" s="20" t="n">
        <v>1432</v>
      </c>
      <c r="C1439" s="39" t="n">
        <v>29.27</v>
      </c>
      <c r="D1439" s="44"/>
      <c r="E1439" s="40" t="n">
        <v>35.72</v>
      </c>
      <c r="F1439" s="44"/>
      <c r="G1439" s="43" t="n">
        <v>7.49</v>
      </c>
      <c r="H1439" s="41" t="n">
        <v>41.6</v>
      </c>
    </row>
    <row r="1440" customFormat="false" ht="15" hidden="false" customHeight="false" outlineLevel="0" collapsed="false">
      <c r="B1440" s="20" t="n">
        <v>1433</v>
      </c>
      <c r="C1440" s="39" t="n">
        <v>26.93</v>
      </c>
      <c r="D1440" s="44"/>
      <c r="E1440" s="40" t="n">
        <v>27.69</v>
      </c>
      <c r="F1440" s="44"/>
      <c r="G1440" s="43" t="n">
        <v>8.92</v>
      </c>
      <c r="H1440" s="41" t="n">
        <v>41</v>
      </c>
    </row>
    <row r="1441" customFormat="false" ht="15" hidden="false" customHeight="false" outlineLevel="0" collapsed="false">
      <c r="B1441" s="20" t="n">
        <v>1434</v>
      </c>
      <c r="C1441" s="39" t="n">
        <v>23.56</v>
      </c>
      <c r="D1441" s="44"/>
      <c r="E1441" s="40" t="n">
        <v>24.94</v>
      </c>
      <c r="F1441" s="44"/>
      <c r="G1441" s="43" t="n">
        <v>7.61</v>
      </c>
      <c r="H1441" s="41" t="n">
        <v>42</v>
      </c>
    </row>
    <row r="1442" customFormat="false" ht="15" hidden="false" customHeight="false" outlineLevel="0" collapsed="false">
      <c r="B1442" s="20" t="n">
        <v>1435</v>
      </c>
      <c r="C1442" s="39" t="n">
        <v>26.93</v>
      </c>
      <c r="D1442" s="44"/>
      <c r="E1442" s="40" t="n">
        <v>22.75</v>
      </c>
      <c r="F1442" s="44"/>
      <c r="G1442" s="43" t="n">
        <v>10.8</v>
      </c>
      <c r="H1442" s="41" t="n">
        <v>43</v>
      </c>
    </row>
    <row r="1443" customFormat="false" ht="15" hidden="false" customHeight="false" outlineLevel="0" collapsed="false">
      <c r="B1443" s="20" t="n">
        <v>1436</v>
      </c>
      <c r="C1443" s="39" t="n">
        <v>43</v>
      </c>
      <c r="D1443" s="44"/>
      <c r="E1443" s="40" t="n">
        <v>21.81</v>
      </c>
      <c r="F1443" s="44"/>
      <c r="G1443" s="43" t="n">
        <v>8.51</v>
      </c>
      <c r="H1443" s="41" t="n">
        <v>46</v>
      </c>
    </row>
    <row r="1444" customFormat="false" ht="15" hidden="false" customHeight="false" outlineLevel="0" collapsed="false">
      <c r="B1444" s="20" t="n">
        <v>1437</v>
      </c>
      <c r="C1444" s="39" t="n">
        <v>44.36</v>
      </c>
      <c r="D1444" s="44"/>
      <c r="E1444" s="40" t="n">
        <v>19.96</v>
      </c>
      <c r="F1444" s="44"/>
      <c r="G1444" s="43" t="n">
        <v>10.8</v>
      </c>
      <c r="H1444" s="41" t="n">
        <v>45</v>
      </c>
    </row>
    <row r="1445" customFormat="false" ht="15" hidden="false" customHeight="false" outlineLevel="0" collapsed="false">
      <c r="B1445" s="20" t="n">
        <v>1438</v>
      </c>
      <c r="C1445" s="39" t="n">
        <v>46.56</v>
      </c>
      <c r="D1445" s="44"/>
      <c r="E1445" s="40" t="n">
        <v>18.83</v>
      </c>
      <c r="F1445" s="44"/>
      <c r="G1445" s="43" t="n">
        <v>11</v>
      </c>
      <c r="H1445" s="41" t="n">
        <v>44.3</v>
      </c>
    </row>
    <row r="1446" customFormat="false" ht="15" hidden="false" customHeight="false" outlineLevel="0" collapsed="false">
      <c r="B1446" s="20" t="n">
        <v>1439</v>
      </c>
      <c r="C1446" s="39" t="n">
        <v>53.4</v>
      </c>
      <c r="D1446" s="44"/>
      <c r="E1446" s="40" t="n">
        <v>17.95</v>
      </c>
      <c r="F1446" s="44"/>
      <c r="G1446" s="43" t="n">
        <v>11</v>
      </c>
      <c r="H1446" s="41" t="n">
        <v>47.1</v>
      </c>
    </row>
    <row r="1447" customFormat="false" ht="15" hidden="false" customHeight="false" outlineLevel="0" collapsed="false">
      <c r="B1447" s="20" t="n">
        <v>1440</v>
      </c>
      <c r="C1447" s="39" t="n">
        <v>50.51</v>
      </c>
      <c r="D1447" s="44"/>
      <c r="E1447" s="40" t="n">
        <v>22.99</v>
      </c>
      <c r="F1447" s="44"/>
      <c r="G1447" s="43" t="n">
        <v>11.1</v>
      </c>
      <c r="H1447" s="41" t="n">
        <v>50.7</v>
      </c>
    </row>
    <row r="1448" customFormat="false" ht="15" hidden="false" customHeight="false" outlineLevel="0" collapsed="false">
      <c r="B1448" s="20" t="n">
        <v>1441</v>
      </c>
      <c r="C1448" s="39" t="n">
        <v>78.1</v>
      </c>
      <c r="D1448" s="44"/>
      <c r="E1448" s="40" t="n">
        <v>23.22</v>
      </c>
      <c r="F1448" s="44"/>
      <c r="G1448" s="43" t="n">
        <v>20.5</v>
      </c>
      <c r="H1448" s="41" t="n">
        <v>55.2</v>
      </c>
    </row>
    <row r="1449" customFormat="false" ht="15" hidden="false" customHeight="false" outlineLevel="0" collapsed="false">
      <c r="B1449" s="20" t="n">
        <v>1442</v>
      </c>
      <c r="C1449" s="39" t="n">
        <v>67.71</v>
      </c>
      <c r="D1449" s="44"/>
      <c r="E1449" s="40" t="n">
        <v>24.45</v>
      </c>
      <c r="F1449" s="44"/>
      <c r="G1449" s="43" t="n">
        <v>21.8</v>
      </c>
      <c r="H1449" s="41" t="n">
        <v>23.7</v>
      </c>
    </row>
    <row r="1450" customFormat="false" ht="15" hidden="false" customHeight="false" outlineLevel="0" collapsed="false">
      <c r="B1450" s="20" t="n">
        <v>1443</v>
      </c>
      <c r="C1450" s="39" t="n">
        <v>65.5</v>
      </c>
      <c r="D1450" s="44"/>
      <c r="E1450" s="40" t="n">
        <v>27.19</v>
      </c>
      <c r="F1450" s="44"/>
      <c r="G1450" s="43" t="n">
        <v>17.1</v>
      </c>
      <c r="H1450" s="41" t="n">
        <v>53.3</v>
      </c>
    </row>
    <row r="1451" customFormat="false" ht="15" hidden="false" customHeight="false" outlineLevel="0" collapsed="false">
      <c r="B1451" s="20" t="n">
        <v>1444</v>
      </c>
      <c r="C1451" s="39" t="n">
        <v>69.94</v>
      </c>
      <c r="D1451" s="44"/>
      <c r="E1451" s="40" t="n">
        <v>29.51</v>
      </c>
      <c r="F1451" s="44"/>
      <c r="G1451" s="43" t="n">
        <v>13.8</v>
      </c>
      <c r="H1451" s="41" t="n">
        <v>51.8</v>
      </c>
    </row>
    <row r="1452" customFormat="false" ht="15" hidden="false" customHeight="false" outlineLevel="0" collapsed="false">
      <c r="B1452" s="20" t="n">
        <v>1445</v>
      </c>
      <c r="C1452" s="39" t="n">
        <v>54.68</v>
      </c>
      <c r="D1452" s="44"/>
      <c r="E1452" s="40" t="n">
        <v>24.45</v>
      </c>
      <c r="F1452" s="44"/>
      <c r="G1452" s="43" t="n">
        <v>13.2</v>
      </c>
      <c r="H1452" s="41" t="n">
        <v>51.4</v>
      </c>
    </row>
    <row r="1453" customFormat="false" ht="15" hidden="false" customHeight="false" outlineLevel="0" collapsed="false">
      <c r="B1453" s="20" t="n">
        <v>1446</v>
      </c>
      <c r="C1453" s="39" t="n">
        <v>43.54</v>
      </c>
      <c r="D1453" s="44"/>
      <c r="E1453" s="40" t="n">
        <v>21.34</v>
      </c>
      <c r="F1453" s="44"/>
      <c r="G1453" s="43" t="n">
        <v>11.6</v>
      </c>
      <c r="H1453" s="41" t="n">
        <v>53.3</v>
      </c>
    </row>
    <row r="1454" customFormat="false" ht="15" hidden="false" customHeight="false" outlineLevel="0" collapsed="false">
      <c r="B1454" s="20" t="n">
        <v>1447</v>
      </c>
      <c r="C1454" s="39" t="n">
        <v>36.92</v>
      </c>
      <c r="D1454" s="44"/>
      <c r="E1454" s="40" t="n">
        <v>33.23</v>
      </c>
      <c r="F1454" s="44"/>
      <c r="G1454" s="43" t="n">
        <v>11.1</v>
      </c>
      <c r="H1454" s="41" t="n">
        <v>54.8</v>
      </c>
    </row>
    <row r="1455" customFormat="false" ht="15" hidden="false" customHeight="false" outlineLevel="0" collapsed="false">
      <c r="B1455" s="20" t="n">
        <v>1448</v>
      </c>
      <c r="C1455" s="39" t="n">
        <v>41.38</v>
      </c>
      <c r="D1455" s="44"/>
      <c r="E1455" s="40" t="n">
        <v>36.27</v>
      </c>
      <c r="F1455" s="44"/>
      <c r="G1455" s="43" t="n">
        <v>11</v>
      </c>
      <c r="H1455" s="41" t="n">
        <v>57.5</v>
      </c>
    </row>
    <row r="1456" customFormat="false" ht="15" hidden="false" customHeight="false" outlineLevel="0" collapsed="false">
      <c r="B1456" s="20" t="n">
        <v>1449</v>
      </c>
      <c r="C1456" s="39" t="n">
        <v>36.92</v>
      </c>
      <c r="D1456" s="44"/>
      <c r="E1456" s="40" t="n">
        <v>24.94</v>
      </c>
      <c r="F1456" s="44"/>
      <c r="G1456" s="43" t="n">
        <v>11</v>
      </c>
      <c r="H1456" s="41" t="n">
        <v>59.1</v>
      </c>
    </row>
    <row r="1457" customFormat="false" ht="15" hidden="false" customHeight="false" outlineLevel="0" collapsed="false">
      <c r="B1457" s="20" t="n">
        <v>1450</v>
      </c>
      <c r="C1457" s="39" t="n">
        <v>34.38</v>
      </c>
      <c r="D1457" s="44"/>
      <c r="E1457" s="40" t="n">
        <v>22.28</v>
      </c>
      <c r="F1457" s="44"/>
      <c r="G1457" s="43" t="n">
        <v>21.4</v>
      </c>
      <c r="H1457" s="41" t="n">
        <v>57.5</v>
      </c>
    </row>
    <row r="1458" customFormat="false" ht="15" hidden="false" customHeight="false" outlineLevel="0" collapsed="false">
      <c r="B1458" s="20" t="n">
        <v>1451</v>
      </c>
      <c r="C1458" s="39" t="n">
        <v>35.14</v>
      </c>
      <c r="D1458" s="44"/>
      <c r="E1458" s="40" t="n">
        <v>27.19</v>
      </c>
      <c r="F1458" s="44"/>
      <c r="G1458" s="43" t="n">
        <v>46.7</v>
      </c>
      <c r="H1458" s="41" t="n">
        <v>54.8</v>
      </c>
    </row>
    <row r="1459" customFormat="false" ht="15" hidden="false" customHeight="false" outlineLevel="0" collapsed="false">
      <c r="B1459" s="20" t="n">
        <v>1452</v>
      </c>
      <c r="C1459" s="39" t="n">
        <v>47.39</v>
      </c>
      <c r="D1459" s="44"/>
      <c r="E1459" s="40" t="n">
        <v>30.29</v>
      </c>
      <c r="F1459" s="44"/>
      <c r="G1459" s="43" t="n">
        <v>45.6</v>
      </c>
      <c r="H1459" s="41" t="n">
        <v>52.9</v>
      </c>
    </row>
    <row r="1460" customFormat="false" ht="15" hidden="false" customHeight="false" outlineLevel="0" collapsed="false">
      <c r="B1460" s="20" t="n">
        <v>1453</v>
      </c>
      <c r="C1460" s="39" t="n">
        <v>46.56</v>
      </c>
      <c r="D1460" s="44"/>
      <c r="E1460" s="40" t="n">
        <v>46.89</v>
      </c>
      <c r="F1460" s="44"/>
      <c r="G1460" s="43" t="n">
        <v>45.6</v>
      </c>
      <c r="H1460" s="41" t="n">
        <v>51.4</v>
      </c>
    </row>
    <row r="1461" customFormat="false" ht="15" hidden="false" customHeight="false" outlineLevel="0" collapsed="false">
      <c r="B1461" s="20" t="n">
        <v>1454</v>
      </c>
      <c r="C1461" s="39" t="n">
        <v>39.26</v>
      </c>
      <c r="D1461" s="44"/>
      <c r="E1461" s="40" t="n">
        <v>31.08</v>
      </c>
      <c r="F1461" s="44"/>
      <c r="G1461" s="43" t="n">
        <v>45.6</v>
      </c>
      <c r="H1461" s="41" t="n">
        <v>49.6</v>
      </c>
    </row>
    <row r="1462" customFormat="false" ht="15" hidden="false" customHeight="false" outlineLevel="0" collapsed="false">
      <c r="B1462" s="20" t="n">
        <v>1455</v>
      </c>
      <c r="C1462" s="39" t="n">
        <v>34.38</v>
      </c>
      <c r="D1462" s="44"/>
      <c r="E1462" s="40" t="n">
        <v>41.46</v>
      </c>
      <c r="F1462" s="44"/>
      <c r="G1462" s="43" t="n">
        <v>41.2</v>
      </c>
      <c r="H1462" s="41" t="n">
        <v>48.2</v>
      </c>
    </row>
    <row r="1463" customFormat="false" ht="15" hidden="false" customHeight="false" outlineLevel="0" collapsed="false">
      <c r="B1463" s="20" t="n">
        <v>1456</v>
      </c>
      <c r="C1463" s="39" t="n">
        <v>34.63</v>
      </c>
      <c r="D1463" s="44"/>
      <c r="E1463" s="40" t="n">
        <v>68</v>
      </c>
      <c r="F1463" s="44"/>
      <c r="G1463" s="43" t="n">
        <v>25.7</v>
      </c>
      <c r="H1463" s="41" t="n">
        <v>48.2</v>
      </c>
    </row>
    <row r="1464" customFormat="false" ht="15" hidden="false" customHeight="false" outlineLevel="0" collapsed="false">
      <c r="B1464" s="20" t="n">
        <v>1457</v>
      </c>
      <c r="C1464" s="39" t="n">
        <v>34.13</v>
      </c>
      <c r="D1464" s="44"/>
      <c r="E1464" s="40" t="n">
        <v>36.84</v>
      </c>
      <c r="F1464" s="44"/>
      <c r="G1464" s="43" t="n">
        <v>12.1</v>
      </c>
      <c r="H1464" s="41" t="n">
        <v>49.6</v>
      </c>
    </row>
    <row r="1465" customFormat="false" ht="15" hidden="false" customHeight="false" outlineLevel="0" collapsed="false">
      <c r="B1465" s="20" t="n">
        <v>1458</v>
      </c>
      <c r="C1465" s="39" t="n">
        <v>29.03</v>
      </c>
      <c r="D1465" s="44"/>
      <c r="E1465" s="40" t="n">
        <v>35.44</v>
      </c>
      <c r="F1465" s="44"/>
      <c r="G1465" s="43" t="n">
        <v>11</v>
      </c>
      <c r="H1465" s="41" t="n">
        <v>48.2</v>
      </c>
    </row>
    <row r="1466" customFormat="false" ht="15" hidden="false" customHeight="false" outlineLevel="0" collapsed="false">
      <c r="B1466" s="20" t="n">
        <v>1459</v>
      </c>
      <c r="C1466" s="39" t="n">
        <v>38.74</v>
      </c>
      <c r="D1466" s="44"/>
      <c r="E1466" s="40" t="n">
        <v>42.95</v>
      </c>
      <c r="F1466" s="44"/>
      <c r="G1466" s="43" t="n">
        <v>10.8</v>
      </c>
      <c r="H1466" s="41" t="n">
        <v>47.1</v>
      </c>
    </row>
    <row r="1467" customFormat="false" ht="15.75" hidden="false" customHeight="false" outlineLevel="0" collapsed="false">
      <c r="B1467" s="30" t="n">
        <v>1460</v>
      </c>
      <c r="C1467" s="45" t="n">
        <v>43.27</v>
      </c>
      <c r="D1467" s="46"/>
      <c r="E1467" s="47" t="n">
        <v>57.76</v>
      </c>
      <c r="F1467" s="46"/>
      <c r="G1467" s="48" t="n">
        <v>12.2</v>
      </c>
      <c r="H1467" s="49" t="n">
        <v>46</v>
      </c>
    </row>
    <row r="146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7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U2" activeCellId="0" sqref="U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13"/>
    <col collapsed="false" customWidth="true" hidden="false" outlineLevel="0" max="7" min="7" style="0" width="10.42"/>
    <col collapsed="false" customWidth="true" hidden="false" outlineLevel="0" max="15" min="15" style="0" width="15.7"/>
    <col collapsed="false" customWidth="true" hidden="false" outlineLevel="0" max="17" min="17" style="13" width="13.28"/>
    <col collapsed="false" customWidth="true" hidden="false" outlineLevel="0" max="18" min="18" style="0" width="13.13"/>
  </cols>
  <sheetData>
    <row r="1" customFormat="false" ht="15.75" hidden="false" customHeight="false" outlineLevel="0" collapsed="false">
      <c r="P1" s="50" t="s">
        <v>26</v>
      </c>
      <c r="Q1" s="51" t="s">
        <v>27</v>
      </c>
      <c r="R1" s="52" t="n">
        <f aca="false">C34</f>
        <v>1975</v>
      </c>
      <c r="S1" s="53" t="n">
        <f aca="false">D34</f>
        <v>1983</v>
      </c>
      <c r="T1" s="54" t="n">
        <f aca="false">E34</f>
        <v>1990</v>
      </c>
      <c r="U1" s="55" t="n">
        <f aca="false">F34</f>
        <v>1998</v>
      </c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</row>
    <row r="2" customFormat="false" ht="28.5" hidden="false" customHeight="true" outlineLevel="0" collapsed="false">
      <c r="B2" s="56" t="s">
        <v>28</v>
      </c>
      <c r="C2" s="10"/>
      <c r="K2" s="57"/>
      <c r="L2" s="58" t="s">
        <v>29</v>
      </c>
      <c r="M2" s="58"/>
      <c r="P2" s="50" t="s">
        <v>30</v>
      </c>
      <c r="Q2" s="11" t="str">
        <f aca="false">B50</f>
        <v>Pioneer</v>
      </c>
      <c r="R2" s="59" t="n">
        <f aca="false">I50</f>
        <v>0.06</v>
      </c>
      <c r="S2" s="60" t="n">
        <f aca="false">J50</f>
        <v>0.06</v>
      </c>
      <c r="T2" s="61" t="n">
        <f aca="false">K50</f>
        <v>0.074</v>
      </c>
      <c r="U2" s="62" t="n">
        <f aca="false">L126</f>
        <v>0.0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</row>
    <row r="3" customFormat="false" ht="15.75" hidden="false" customHeight="false" outlineLevel="0" collapsed="false">
      <c r="K3" s="63"/>
      <c r="L3" s="64" t="s">
        <v>31</v>
      </c>
      <c r="M3" s="64" t="s">
        <v>32</v>
      </c>
      <c r="P3" s="50" t="s">
        <v>30</v>
      </c>
      <c r="Q3" s="11" t="str">
        <f aca="false">B51</f>
        <v>YoungSec</v>
      </c>
      <c r="R3" s="65" t="n">
        <f aca="false">I51</f>
        <v>0.15</v>
      </c>
      <c r="S3" s="66" t="n">
        <f aca="false">J51</f>
        <v>0.15</v>
      </c>
      <c r="T3" s="62" t="n">
        <f aca="false">K51</f>
        <v>0.0846666666666667</v>
      </c>
      <c r="U3" s="62" t="n">
        <f aca="false">L127</f>
        <v>0.13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</row>
    <row r="4" customFormat="false" ht="51.75" hidden="false" customHeight="true" outlineLevel="0" collapsed="false">
      <c r="B4" s="67" t="s">
        <v>33</v>
      </c>
      <c r="C4" s="68" t="s">
        <v>34</v>
      </c>
      <c r="D4" s="68" t="s">
        <v>35</v>
      </c>
      <c r="E4" s="68" t="s">
        <v>36</v>
      </c>
      <c r="K4" s="64" t="s">
        <v>37</v>
      </c>
      <c r="L4" s="69" t="n">
        <f aca="false">M4/31</f>
        <v>5</v>
      </c>
      <c r="M4" s="70" t="n">
        <v>155</v>
      </c>
      <c r="P4" s="50" t="s">
        <v>30</v>
      </c>
      <c r="Q4" s="11" t="str">
        <f aca="false">B52</f>
        <v>OldSec</v>
      </c>
      <c r="R4" s="65" t="n">
        <f aca="false">I52</f>
        <v>0.43</v>
      </c>
      <c r="S4" s="66" t="n">
        <f aca="false">J52</f>
        <v>0.23</v>
      </c>
      <c r="T4" s="62" t="n">
        <f aca="false">K52</f>
        <v>0.183333333333333</v>
      </c>
      <c r="U4" s="62" t="n">
        <f aca="false">L128</f>
        <v>0</v>
      </c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</row>
    <row r="5" customFormat="false" ht="15.75" hidden="false" customHeight="false" outlineLevel="0" collapsed="false">
      <c r="B5" s="71" t="s">
        <v>38</v>
      </c>
      <c r="C5" s="72" t="n">
        <v>1</v>
      </c>
      <c r="D5" s="73" t="n">
        <v>1</v>
      </c>
      <c r="E5" s="74" t="n">
        <v>0.6</v>
      </c>
      <c r="F5" s="75"/>
      <c r="G5" s="76" t="s">
        <v>39</v>
      </c>
      <c r="H5" s="77" t="n">
        <v>1975</v>
      </c>
      <c r="I5" s="78" t="n">
        <f aca="false">0</f>
        <v>0</v>
      </c>
      <c r="K5" s="64" t="s">
        <v>40</v>
      </c>
      <c r="L5" s="79" t="n">
        <f aca="false">M5/28</f>
        <v>5.32142857142857</v>
      </c>
      <c r="M5" s="70" t="n">
        <v>149</v>
      </c>
      <c r="P5" s="50" t="s">
        <v>30</v>
      </c>
      <c r="Q5" s="11" t="str">
        <f aca="false">B53</f>
        <v>PrimFor</v>
      </c>
      <c r="R5" s="65" t="n">
        <f aca="false">I53</f>
        <v>0</v>
      </c>
      <c r="S5" s="66" t="n">
        <f aca="false">J53</f>
        <v>0</v>
      </c>
      <c r="T5" s="62" t="n">
        <f aca="false">K53</f>
        <v>0</v>
      </c>
      <c r="U5" s="62" t="n">
        <f aca="false">L129</f>
        <v>0.35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</row>
    <row r="6" customFormat="false" ht="15" hidden="false" customHeight="false" outlineLevel="0" collapsed="false">
      <c r="B6" s="71" t="s">
        <v>41</v>
      </c>
      <c r="C6" s="80" t="n">
        <v>0.95</v>
      </c>
      <c r="D6" s="81" t="n">
        <v>3</v>
      </c>
      <c r="E6" s="82" t="n">
        <v>0.55</v>
      </c>
      <c r="F6" s="75"/>
      <c r="G6" s="76" t="s">
        <v>42</v>
      </c>
      <c r="H6" s="77" t="n">
        <v>1983</v>
      </c>
      <c r="I6" s="83" t="n">
        <f aca="false">H6-H$5</f>
        <v>8</v>
      </c>
      <c r="K6" s="64" t="s">
        <v>43</v>
      </c>
      <c r="L6" s="79" t="n">
        <f aca="false">M6/31</f>
        <v>5.54838709677419</v>
      </c>
      <c r="M6" s="70" t="n">
        <v>172</v>
      </c>
      <c r="P6" s="50" t="s">
        <v>30</v>
      </c>
      <c r="Q6" s="11" t="str">
        <f aca="false">B54</f>
        <v>AF_Pioneer</v>
      </c>
      <c r="R6" s="65" t="n">
        <f aca="false">I54</f>
        <v>0</v>
      </c>
      <c r="S6" s="66" t="n">
        <f aca="false">J54</f>
        <v>0.2</v>
      </c>
      <c r="T6" s="62" t="n">
        <f aca="false">K54</f>
        <v>0.27</v>
      </c>
      <c r="U6" s="62" t="n">
        <f aca="false">L130</f>
        <v>0.35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</row>
    <row r="7" customFormat="false" ht="15" hidden="false" customHeight="false" outlineLevel="0" collapsed="false">
      <c r="B7" s="71" t="s">
        <v>44</v>
      </c>
      <c r="C7" s="80" t="n">
        <v>0.8</v>
      </c>
      <c r="D7" s="81" t="n">
        <v>4</v>
      </c>
      <c r="E7" s="82" t="n">
        <v>0.5</v>
      </c>
      <c r="F7" s="75"/>
      <c r="G7" s="76" t="s">
        <v>45</v>
      </c>
      <c r="H7" s="77" t="n">
        <v>1990</v>
      </c>
      <c r="I7" s="84" t="n">
        <f aca="false">H7-H$5</f>
        <v>15</v>
      </c>
      <c r="K7" s="64" t="s">
        <v>46</v>
      </c>
      <c r="L7" s="79" t="n">
        <f aca="false">M7/30</f>
        <v>5.36666666666667</v>
      </c>
      <c r="M7" s="70" t="n">
        <v>161</v>
      </c>
      <c r="P7" s="50" t="s">
        <v>30</v>
      </c>
      <c r="Q7" s="11" t="str">
        <f aca="false">B55</f>
        <v>AF_EarlyProd</v>
      </c>
      <c r="R7" s="65" t="n">
        <f aca="false">I55</f>
        <v>0.12</v>
      </c>
      <c r="S7" s="66" t="n">
        <f aca="false">J55</f>
        <v>0.25</v>
      </c>
      <c r="T7" s="62" t="n">
        <f aca="false">K55</f>
        <v>0.296666666666667</v>
      </c>
      <c r="U7" s="62" t="n">
        <f aca="false">L131</f>
        <v>0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</row>
    <row r="8" customFormat="false" ht="15.75" hidden="false" customHeight="false" outlineLevel="0" collapsed="false">
      <c r="B8" s="71" t="s">
        <v>47</v>
      </c>
      <c r="C8" s="80" t="n">
        <v>0.7</v>
      </c>
      <c r="D8" s="81" t="n">
        <v>4</v>
      </c>
      <c r="E8" s="82" t="n">
        <v>0.4</v>
      </c>
      <c r="F8" s="75"/>
      <c r="G8" s="76" t="s">
        <v>48</v>
      </c>
      <c r="H8" s="77" t="n">
        <v>1998</v>
      </c>
      <c r="I8" s="85" t="n">
        <f aca="false">H8-H$5</f>
        <v>23</v>
      </c>
      <c r="K8" s="64" t="s">
        <v>49</v>
      </c>
      <c r="L8" s="79" t="n">
        <f aca="false">M8/31</f>
        <v>4.80645161290323</v>
      </c>
      <c r="M8" s="70" t="n">
        <v>149</v>
      </c>
      <c r="P8" s="50" t="s">
        <v>30</v>
      </c>
      <c r="Q8" s="11" t="str">
        <f aca="false">B56</f>
        <v>AF_LateProd</v>
      </c>
      <c r="R8" s="65" t="n">
        <f aca="false">I56</f>
        <v>0</v>
      </c>
      <c r="S8" s="66" t="n">
        <f aca="false">J56</f>
        <v>0</v>
      </c>
      <c r="T8" s="62" t="n">
        <f aca="false">K56</f>
        <v>0</v>
      </c>
      <c r="U8" s="62" t="n">
        <f aca="false">L132</f>
        <v>0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</row>
    <row r="9" customFormat="false" ht="15.75" hidden="false" customHeight="false" outlineLevel="0" collapsed="false">
      <c r="B9" s="71" t="s">
        <v>50</v>
      </c>
      <c r="C9" s="80" t="n">
        <v>1.1</v>
      </c>
      <c r="D9" s="81" t="n">
        <v>1</v>
      </c>
      <c r="E9" s="82" t="n">
        <v>0.6</v>
      </c>
      <c r="K9" s="64" t="s">
        <v>51</v>
      </c>
      <c r="L9" s="79" t="n">
        <f aca="false">M9/30</f>
        <v>4.46666666666667</v>
      </c>
      <c r="M9" s="70" t="n">
        <v>134</v>
      </c>
      <c r="P9" s="50" t="s">
        <v>30</v>
      </c>
      <c r="Q9" s="11" t="str">
        <f aca="false">B57</f>
        <v>AF_PostProd</v>
      </c>
      <c r="R9" s="65" t="n">
        <f aca="false">I57</f>
        <v>0</v>
      </c>
      <c r="S9" s="66" t="n">
        <f aca="false">J57</f>
        <v>0</v>
      </c>
      <c r="T9" s="62" t="n">
        <f aca="false">K57</f>
        <v>0</v>
      </c>
      <c r="U9" s="62" t="n">
        <f aca="false">L133</f>
        <v>0.02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</row>
    <row r="10" customFormat="false" ht="15" hidden="false" customHeight="false" outlineLevel="0" collapsed="false">
      <c r="B10" s="71" t="s">
        <v>52</v>
      </c>
      <c r="C10" s="80" t="n">
        <v>1</v>
      </c>
      <c r="D10" s="81" t="n">
        <v>2</v>
      </c>
      <c r="E10" s="82" t="n">
        <v>0.55</v>
      </c>
      <c r="K10" s="64" t="s">
        <v>53</v>
      </c>
      <c r="L10" s="79" t="n">
        <f aca="false">M10/31</f>
        <v>4.61290322580645</v>
      </c>
      <c r="M10" s="70" t="n">
        <v>143</v>
      </c>
      <c r="P10" s="50" t="s">
        <v>30</v>
      </c>
      <c r="Q10" s="11" t="str">
        <f aca="false">B58</f>
        <v>Crop</v>
      </c>
      <c r="R10" s="65" t="n">
        <f aca="false">I58</f>
        <v>0.16</v>
      </c>
      <c r="S10" s="66" t="n">
        <f aca="false">J58</f>
        <v>0.02</v>
      </c>
      <c r="T10" s="62" t="n">
        <f aca="false">K58</f>
        <v>0.02</v>
      </c>
      <c r="U10" s="62" t="n">
        <f aca="false">L134</f>
        <v>0.03</v>
      </c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</row>
    <row r="11" customFormat="false" ht="15" hidden="false" customHeight="false" outlineLevel="0" collapsed="false">
      <c r="B11" s="71" t="s">
        <v>54</v>
      </c>
      <c r="C11" s="80" t="n">
        <v>0.93</v>
      </c>
      <c r="D11" s="81" t="n">
        <v>3</v>
      </c>
      <c r="E11" s="82" t="n">
        <v>0.5</v>
      </c>
      <c r="K11" s="64" t="s">
        <v>55</v>
      </c>
      <c r="L11" s="79" t="n">
        <f aca="false">M11/31</f>
        <v>5.19354838709677</v>
      </c>
      <c r="M11" s="70" t="n">
        <v>161</v>
      </c>
      <c r="P11" s="50" t="s">
        <v>30</v>
      </c>
      <c r="Q11" s="11" t="str">
        <f aca="false">B59</f>
        <v>Paddy Rice</v>
      </c>
      <c r="R11" s="65" t="n">
        <f aca="false">I59</f>
        <v>0.06</v>
      </c>
      <c r="S11" s="66" t="n">
        <f aca="false">J59</f>
        <v>0.06</v>
      </c>
      <c r="T11" s="62" t="n">
        <f aca="false">K59</f>
        <v>0.046</v>
      </c>
      <c r="U11" s="62" t="n">
        <f aca="false">L135</f>
        <v>0.02</v>
      </c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</row>
    <row r="12" customFormat="false" ht="15.75" hidden="false" customHeight="false" outlineLevel="0" collapsed="false">
      <c r="B12" s="71" t="s">
        <v>56</v>
      </c>
      <c r="C12" s="80" t="n">
        <v>0.85</v>
      </c>
      <c r="D12" s="81" t="n">
        <v>4</v>
      </c>
      <c r="E12" s="82" t="n">
        <v>0.4</v>
      </c>
      <c r="K12" s="64" t="s">
        <v>57</v>
      </c>
      <c r="L12" s="79" t="n">
        <f aca="false">M12/30</f>
        <v>5.73333333333333</v>
      </c>
      <c r="M12" s="70" t="n">
        <v>172</v>
      </c>
      <c r="P12" s="50" t="s">
        <v>30</v>
      </c>
      <c r="Q12" s="11" t="str">
        <f aca="false">B60</f>
        <v>Houses</v>
      </c>
      <c r="R12" s="86" t="n">
        <f aca="false">I60</f>
        <v>0.02</v>
      </c>
      <c r="S12" s="87" t="n">
        <f aca="false">J60</f>
        <v>0.02</v>
      </c>
      <c r="T12" s="88" t="n">
        <f aca="false">K60</f>
        <v>0.02</v>
      </c>
      <c r="U12" s="89" t="n">
        <f aca="false">L135</f>
        <v>0.02</v>
      </c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customFormat="false" ht="15" hidden="false" customHeight="false" outlineLevel="0" collapsed="false">
      <c r="B13" s="71" t="s">
        <v>58</v>
      </c>
      <c r="C13" s="80" t="n">
        <v>1.05</v>
      </c>
      <c r="D13" s="81" t="n">
        <v>1</v>
      </c>
      <c r="E13" s="82" t="n">
        <v>0.7</v>
      </c>
      <c r="K13" s="64" t="s">
        <v>59</v>
      </c>
      <c r="L13" s="79" t="n">
        <f aca="false">M13/31</f>
        <v>5.83870967741936</v>
      </c>
      <c r="M13" s="70" t="n">
        <v>181</v>
      </c>
      <c r="P13" s="50" t="s">
        <v>60</v>
      </c>
      <c r="Q13" s="11" t="str">
        <f aca="false">B50</f>
        <v>Pioneer</v>
      </c>
      <c r="R13" s="65" t="n">
        <f aca="false">I65</f>
        <v>0.06</v>
      </c>
      <c r="S13" s="66" t="n">
        <f aca="false">J65</f>
        <v>0.06</v>
      </c>
      <c r="T13" s="62" t="n">
        <f aca="false">K65</f>
        <v>0.074</v>
      </c>
      <c r="U13" s="90" t="n">
        <f aca="false">L65</f>
        <v>0.09</v>
      </c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</row>
    <row r="14" customFormat="false" ht="15" hidden="false" customHeight="false" outlineLevel="0" collapsed="false">
      <c r="B14" s="71" t="s">
        <v>61</v>
      </c>
      <c r="C14" s="80" t="n">
        <v>1.1</v>
      </c>
      <c r="D14" s="81" t="n">
        <v>1</v>
      </c>
      <c r="E14" s="82" t="n">
        <v>0.8</v>
      </c>
      <c r="K14" s="64" t="s">
        <v>62</v>
      </c>
      <c r="L14" s="79" t="n">
        <f aca="false">M14/30</f>
        <v>5.46666666666667</v>
      </c>
      <c r="M14" s="70" t="n">
        <v>164</v>
      </c>
      <c r="P14" s="50" t="s">
        <v>60</v>
      </c>
      <c r="Q14" s="11" t="str">
        <f aca="false">B51</f>
        <v>YoungSec</v>
      </c>
      <c r="R14" s="65" t="n">
        <f aca="false">I66</f>
        <v>0.15</v>
      </c>
      <c r="S14" s="66" t="n">
        <f aca="false">J66</f>
        <v>0.15</v>
      </c>
      <c r="T14" s="62" t="n">
        <f aca="false">K66</f>
        <v>0.0846666666666667</v>
      </c>
      <c r="U14" s="90" t="n">
        <f aca="false">L66</f>
        <v>0.01</v>
      </c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customFormat="false" ht="15.75" hidden="false" customHeight="false" outlineLevel="0" collapsed="false">
      <c r="B15" s="71" t="s">
        <v>63</v>
      </c>
      <c r="C15" s="91" t="n">
        <v>1.3</v>
      </c>
      <c r="D15" s="92" t="n">
        <v>0.05</v>
      </c>
      <c r="E15" s="93" t="n">
        <v>0.9</v>
      </c>
      <c r="K15" s="64" t="s">
        <v>64</v>
      </c>
      <c r="L15" s="94" t="n">
        <f aca="false">M15/31</f>
        <v>5.2258064516129</v>
      </c>
      <c r="M15" s="70" t="n">
        <v>162</v>
      </c>
      <c r="P15" s="50" t="s">
        <v>60</v>
      </c>
      <c r="Q15" s="11" t="str">
        <f aca="false">B52</f>
        <v>OldSec</v>
      </c>
      <c r="R15" s="65" t="n">
        <f aca="false">I67</f>
        <v>0.43</v>
      </c>
      <c r="S15" s="66" t="n">
        <f aca="false">J67</f>
        <v>0.23</v>
      </c>
      <c r="T15" s="62" t="n">
        <f aca="false">K67</f>
        <v>0.183333333333333</v>
      </c>
      <c r="U15" s="90" t="n">
        <f aca="false">L67</f>
        <v>0.13</v>
      </c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.75" hidden="false" customHeight="false" outlineLevel="0" collapsed="false">
      <c r="M16" s="95" t="n">
        <f aca="false">SUM(M4:M15)</f>
        <v>1903</v>
      </c>
      <c r="P16" s="50" t="s">
        <v>60</v>
      </c>
      <c r="Q16" s="11" t="str">
        <f aca="false">B53</f>
        <v>PrimFor</v>
      </c>
      <c r="R16" s="65" t="n">
        <f aca="false">I68</f>
        <v>0</v>
      </c>
      <c r="S16" s="66" t="n">
        <f aca="false">J68</f>
        <v>0</v>
      </c>
      <c r="T16" s="62" t="n">
        <f aca="false">K68</f>
        <v>0</v>
      </c>
      <c r="U16" s="90" t="n">
        <f aca="false">L68</f>
        <v>0</v>
      </c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</row>
    <row r="17" customFormat="false" ht="15" hidden="false" customHeight="false" outlineLevel="0" collapsed="false">
      <c r="P17" s="50" t="s">
        <v>60</v>
      </c>
      <c r="Q17" s="11" t="str">
        <f aca="false">B54</f>
        <v>AF_Pioneer</v>
      </c>
      <c r="R17" s="65" t="n">
        <f aca="false">I69</f>
        <v>0</v>
      </c>
      <c r="S17" s="66" t="n">
        <f aca="false">J69</f>
        <v>0.2</v>
      </c>
      <c r="T17" s="62" t="n">
        <f aca="false">K69</f>
        <v>0.27</v>
      </c>
      <c r="U17" s="90" t="n">
        <f aca="false">L69</f>
        <v>0.35</v>
      </c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</row>
    <row r="18" customFormat="false" ht="15.75" hidden="false" customHeight="true" outlineLevel="0" collapsed="false">
      <c r="B18" s="67" t="s">
        <v>33</v>
      </c>
      <c r="C18" s="96" t="s">
        <v>65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7" t="s">
        <v>66</v>
      </c>
      <c r="P18" s="50" t="s">
        <v>60</v>
      </c>
      <c r="Q18" s="11" t="str">
        <f aca="false">B55</f>
        <v>AF_EarlyProd</v>
      </c>
      <c r="R18" s="65" t="n">
        <f aca="false">I70</f>
        <v>0.12</v>
      </c>
      <c r="S18" s="66" t="n">
        <f aca="false">J70</f>
        <v>0.25</v>
      </c>
      <c r="T18" s="62" t="n">
        <f aca="false">K70</f>
        <v>0.296666666666667</v>
      </c>
      <c r="U18" s="90" t="n">
        <f aca="false">L70</f>
        <v>0.35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</row>
    <row r="19" customFormat="false" ht="15.75" hidden="false" customHeight="false" outlineLevel="0" collapsed="false">
      <c r="B19" s="67"/>
      <c r="C19" s="98" t="s">
        <v>37</v>
      </c>
      <c r="D19" s="98" t="s">
        <v>40</v>
      </c>
      <c r="E19" s="98" t="s">
        <v>43</v>
      </c>
      <c r="F19" s="98" t="s">
        <v>46</v>
      </c>
      <c r="G19" s="98" t="s">
        <v>49</v>
      </c>
      <c r="H19" s="98" t="s">
        <v>51</v>
      </c>
      <c r="I19" s="98" t="s">
        <v>53</v>
      </c>
      <c r="J19" s="98" t="s">
        <v>55</v>
      </c>
      <c r="K19" s="98" t="s">
        <v>57</v>
      </c>
      <c r="L19" s="98" t="s">
        <v>59</v>
      </c>
      <c r="M19" s="98" t="s">
        <v>62</v>
      </c>
      <c r="N19" s="98" t="s">
        <v>64</v>
      </c>
      <c r="O19" s="99" t="s">
        <v>67</v>
      </c>
      <c r="P19" s="50" t="s">
        <v>60</v>
      </c>
      <c r="Q19" s="11" t="str">
        <f aca="false">B56</f>
        <v>AF_LateProd</v>
      </c>
      <c r="R19" s="65" t="n">
        <f aca="false">I71</f>
        <v>0</v>
      </c>
      <c r="S19" s="66" t="n">
        <f aca="false">J71</f>
        <v>0</v>
      </c>
      <c r="T19" s="62" t="n">
        <f aca="false">K71</f>
        <v>0</v>
      </c>
      <c r="U19" s="90" t="n">
        <f aca="false">L71</f>
        <v>0</v>
      </c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</row>
    <row r="20" customFormat="false" ht="15.75" hidden="false" customHeight="false" outlineLevel="0" collapsed="false">
      <c r="B20" s="100" t="str">
        <f aca="false">B5</f>
        <v>Pioneer</v>
      </c>
      <c r="C20" s="101" t="n">
        <v>0.5</v>
      </c>
      <c r="D20" s="102" t="n">
        <v>0.5</v>
      </c>
      <c r="E20" s="102" t="n">
        <v>0.5</v>
      </c>
      <c r="F20" s="102" t="n">
        <v>0.5</v>
      </c>
      <c r="G20" s="102" t="n">
        <v>0.5</v>
      </c>
      <c r="H20" s="102" t="n">
        <v>0.5</v>
      </c>
      <c r="I20" s="102" t="n">
        <v>0.5</v>
      </c>
      <c r="J20" s="102" t="n">
        <v>0.5</v>
      </c>
      <c r="K20" s="102" t="n">
        <v>0.5</v>
      </c>
      <c r="L20" s="102" t="n">
        <v>0.5</v>
      </c>
      <c r="M20" s="102" t="n">
        <v>0.5</v>
      </c>
      <c r="N20" s="103" t="n">
        <v>0.5</v>
      </c>
      <c r="O20" s="104" t="n">
        <f aca="false">C20*M$4+D20*M$5+E20*M$6+F20*M$7+G20*M$8+H20*M$9+I20*M$10+J20*M$11+K20*M$12+L20*M$13+M20*M$14+N20*M$15</f>
        <v>951.5</v>
      </c>
      <c r="P20" s="50" t="s">
        <v>60</v>
      </c>
      <c r="Q20" s="11" t="str">
        <f aca="false">B57</f>
        <v>AF_PostProd</v>
      </c>
      <c r="R20" s="65" t="n">
        <f aca="false">I72</f>
        <v>0</v>
      </c>
      <c r="S20" s="66" t="n">
        <f aca="false">J72</f>
        <v>0</v>
      </c>
      <c r="T20" s="62" t="n">
        <f aca="false">K72</f>
        <v>0</v>
      </c>
      <c r="U20" s="90" t="n">
        <f aca="false">L72</f>
        <v>0</v>
      </c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</row>
    <row r="21" customFormat="false" ht="15" hidden="false" customHeight="false" outlineLevel="0" collapsed="false">
      <c r="B21" s="100" t="str">
        <f aca="false">B6</f>
        <v>YoungSec</v>
      </c>
      <c r="C21" s="105" t="n">
        <v>1</v>
      </c>
      <c r="D21" s="81" t="n">
        <v>1</v>
      </c>
      <c r="E21" s="81" t="n">
        <v>1</v>
      </c>
      <c r="F21" s="81" t="n">
        <v>1</v>
      </c>
      <c r="G21" s="81" t="n">
        <v>1</v>
      </c>
      <c r="H21" s="81" t="n">
        <v>1</v>
      </c>
      <c r="I21" s="81" t="n">
        <v>1</v>
      </c>
      <c r="J21" s="81" t="n">
        <v>1</v>
      </c>
      <c r="K21" s="81" t="n">
        <v>1</v>
      </c>
      <c r="L21" s="81" t="n">
        <v>1</v>
      </c>
      <c r="M21" s="81" t="n">
        <v>1</v>
      </c>
      <c r="N21" s="82" t="n">
        <v>1</v>
      </c>
      <c r="O21" s="104" t="n">
        <f aca="false">C21*M$4+D21*M$5+E21*M$6+F21*M$7+G21*M$8+H21*M$9+I21*M$10+J21*M$11+K21*M$12+L21*M$13+M21*M$14+N21*M$15</f>
        <v>1903</v>
      </c>
      <c r="P21" s="50" t="s">
        <v>60</v>
      </c>
      <c r="Q21" s="11" t="str">
        <f aca="false">B58</f>
        <v>Crop</v>
      </c>
      <c r="R21" s="65" t="n">
        <f aca="false">I73</f>
        <v>0.16</v>
      </c>
      <c r="S21" s="66" t="n">
        <f aca="false">J73</f>
        <v>0.02</v>
      </c>
      <c r="T21" s="62" t="n">
        <f aca="false">K73</f>
        <v>0.02</v>
      </c>
      <c r="U21" s="90" t="n">
        <f aca="false">L73</f>
        <v>0.02</v>
      </c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</row>
    <row r="22" customFormat="false" ht="15" hidden="false" customHeight="false" outlineLevel="0" collapsed="false">
      <c r="B22" s="100" t="str">
        <f aca="false">B7</f>
        <v>OldSec</v>
      </c>
      <c r="C22" s="70" t="n">
        <v>0.8</v>
      </c>
      <c r="D22" s="106" t="n">
        <v>0.8</v>
      </c>
      <c r="E22" s="106" t="n">
        <v>0.8</v>
      </c>
      <c r="F22" s="106" t="n">
        <v>0.8</v>
      </c>
      <c r="G22" s="106" t="n">
        <v>0.8</v>
      </c>
      <c r="H22" s="106" t="n">
        <v>0.8</v>
      </c>
      <c r="I22" s="106" t="n">
        <v>0.8</v>
      </c>
      <c r="J22" s="106" t="n">
        <v>0.8</v>
      </c>
      <c r="K22" s="106" t="n">
        <v>0.8</v>
      </c>
      <c r="L22" s="106" t="n">
        <v>0.8</v>
      </c>
      <c r="M22" s="106" t="n">
        <v>0.8</v>
      </c>
      <c r="N22" s="107" t="n">
        <v>0.8</v>
      </c>
      <c r="O22" s="104" t="n">
        <f aca="false">C22*M$4+D22*M$5+E22*M$6+F22*M$7+G22*M$8+H22*M$9+I22*M$10+J22*M$11+K22*M$12+L22*M$13+M22*M$14+N22*M$15</f>
        <v>1522.4</v>
      </c>
      <c r="P22" s="50" t="s">
        <v>60</v>
      </c>
      <c r="Q22" s="11" t="str">
        <f aca="false">B59</f>
        <v>Paddy Rice</v>
      </c>
      <c r="R22" s="65" t="n">
        <f aca="false">I74</f>
        <v>0.06</v>
      </c>
      <c r="S22" s="66" t="n">
        <f aca="false">J74</f>
        <v>0.06</v>
      </c>
      <c r="T22" s="62" t="n">
        <f aca="false">K74</f>
        <v>0.046</v>
      </c>
      <c r="U22" s="90" t="n">
        <f aca="false">L74</f>
        <v>0.03</v>
      </c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</row>
    <row r="23" customFormat="false" ht="15.75" hidden="false" customHeight="false" outlineLevel="0" collapsed="false">
      <c r="B23" s="100" t="str">
        <f aca="false">B8</f>
        <v>PrimFor</v>
      </c>
      <c r="C23" s="105" t="n">
        <v>0.8</v>
      </c>
      <c r="D23" s="81" t="n">
        <v>0.8</v>
      </c>
      <c r="E23" s="81" t="n">
        <v>0.8</v>
      </c>
      <c r="F23" s="81" t="n">
        <v>0.8</v>
      </c>
      <c r="G23" s="81" t="n">
        <v>0.8</v>
      </c>
      <c r="H23" s="81" t="n">
        <v>0.8</v>
      </c>
      <c r="I23" s="81" t="n">
        <v>0.8</v>
      </c>
      <c r="J23" s="81" t="n">
        <v>0.8</v>
      </c>
      <c r="K23" s="81" t="n">
        <v>0.8</v>
      </c>
      <c r="L23" s="81" t="n">
        <v>0.8</v>
      </c>
      <c r="M23" s="81" t="n">
        <v>0.8</v>
      </c>
      <c r="N23" s="82" t="n">
        <v>0.8</v>
      </c>
      <c r="O23" s="104" t="n">
        <f aca="false">C23*M$4+D23*M$5+E23*M$6+F23*M$7+G23*M$8+H23*M$9+I23*M$10+J23*M$11+K23*M$12+L23*M$13+M23*M$14+N23*M$15</f>
        <v>1522.4</v>
      </c>
      <c r="P23" s="50" t="s">
        <v>60</v>
      </c>
      <c r="Q23" s="11" t="str">
        <f aca="false">B60</f>
        <v>Houses</v>
      </c>
      <c r="R23" s="86" t="n">
        <f aca="false">I75</f>
        <v>0.02</v>
      </c>
      <c r="S23" s="87" t="n">
        <f aca="false">J75</f>
        <v>0.02</v>
      </c>
      <c r="T23" s="88" t="n">
        <f aca="false">K75</f>
        <v>0.02</v>
      </c>
      <c r="U23" s="108" t="n">
        <f aca="false">L75</f>
        <v>0.02</v>
      </c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</row>
    <row r="24" customFormat="false" ht="15" hidden="false" customHeight="false" outlineLevel="0" collapsed="false">
      <c r="B24" s="100" t="str">
        <f aca="false">B9</f>
        <v>AF_Pioneer</v>
      </c>
      <c r="C24" s="105" t="n">
        <v>0.7</v>
      </c>
      <c r="D24" s="81" t="n">
        <v>0.7</v>
      </c>
      <c r="E24" s="81" t="n">
        <v>0.7</v>
      </c>
      <c r="F24" s="81" t="n">
        <v>0.7</v>
      </c>
      <c r="G24" s="81" t="n">
        <v>0.7</v>
      </c>
      <c r="H24" s="81" t="n">
        <v>0.7</v>
      </c>
      <c r="I24" s="81" t="n">
        <v>0.7</v>
      </c>
      <c r="J24" s="81" t="n">
        <v>0.7</v>
      </c>
      <c r="K24" s="81" t="n">
        <v>0.7</v>
      </c>
      <c r="L24" s="81" t="n">
        <v>0.7</v>
      </c>
      <c r="M24" s="81" t="n">
        <v>0.7</v>
      </c>
      <c r="N24" s="82" t="n">
        <v>0.7</v>
      </c>
      <c r="O24" s="104" t="n">
        <f aca="false">C24*M$4+D24*M$5+E24*M$6+F24*M$7+G24*M$8+H24*M$9+I24*M$10+J24*M$11+K24*M$12+L24*M$13+M24*M$14+N24*M$15</f>
        <v>1332.1</v>
      </c>
      <c r="P24" s="50" t="s">
        <v>68</v>
      </c>
      <c r="Q24" s="11" t="str">
        <f aca="false">B50</f>
        <v>Pioneer</v>
      </c>
      <c r="R24" s="65" t="n">
        <f aca="false">I80</f>
        <v>0.06</v>
      </c>
      <c r="S24" s="66" t="n">
        <f aca="false">J80</f>
        <v>0.06</v>
      </c>
      <c r="T24" s="62" t="n">
        <f aca="false">K80</f>
        <v>0.074</v>
      </c>
      <c r="U24" s="90" t="n">
        <f aca="false">L80</f>
        <v>0.09</v>
      </c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</row>
    <row r="25" customFormat="false" ht="15" hidden="false" customHeight="false" outlineLevel="0" collapsed="false">
      <c r="B25" s="100" t="str">
        <f aca="false">B10</f>
        <v>AF_EarlyProd</v>
      </c>
      <c r="C25" s="105" t="n">
        <v>0.6</v>
      </c>
      <c r="D25" s="81" t="n">
        <v>0.6</v>
      </c>
      <c r="E25" s="81" t="n">
        <v>0.6</v>
      </c>
      <c r="F25" s="81" t="n">
        <v>0.6</v>
      </c>
      <c r="G25" s="81" t="n">
        <v>0.6</v>
      </c>
      <c r="H25" s="81" t="n">
        <v>0.6</v>
      </c>
      <c r="I25" s="81" t="n">
        <v>0.6</v>
      </c>
      <c r="J25" s="81" t="n">
        <v>0.6</v>
      </c>
      <c r="K25" s="81" t="n">
        <v>0.6</v>
      </c>
      <c r="L25" s="81" t="n">
        <v>0.6</v>
      </c>
      <c r="M25" s="81" t="n">
        <v>0.6</v>
      </c>
      <c r="N25" s="82" t="n">
        <v>0.6</v>
      </c>
      <c r="O25" s="104" t="n">
        <f aca="false">C25*M$4+D25*M$5+E25*M$6+F25*M$7+G25*M$8+H25*M$9+I25*M$10+J25*M$11+K25*M$12+L25*M$13+M25*M$14+N25*M$15</f>
        <v>1141.8</v>
      </c>
      <c r="P25" s="50" t="s">
        <v>68</v>
      </c>
      <c r="Q25" s="11" t="str">
        <f aca="false">B51</f>
        <v>YoungSec</v>
      </c>
      <c r="R25" s="65" t="n">
        <f aca="false">I81</f>
        <v>0.15</v>
      </c>
      <c r="S25" s="66" t="n">
        <f aca="false">J81</f>
        <v>0.15</v>
      </c>
      <c r="T25" s="62" t="n">
        <f aca="false">K81</f>
        <v>0.0846666666666667</v>
      </c>
      <c r="U25" s="90" t="n">
        <f aca="false">L81</f>
        <v>0.01</v>
      </c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</row>
    <row r="26" customFormat="false" ht="15" hidden="false" customHeight="false" outlineLevel="0" collapsed="false">
      <c r="B26" s="100" t="str">
        <f aca="false">B11</f>
        <v>AF_LateProd</v>
      </c>
      <c r="C26" s="105" t="n">
        <v>0.65</v>
      </c>
      <c r="D26" s="81" t="n">
        <v>0.65</v>
      </c>
      <c r="E26" s="81" t="n">
        <v>0.65</v>
      </c>
      <c r="F26" s="81" t="n">
        <v>0.65</v>
      </c>
      <c r="G26" s="81" t="n">
        <v>0.65</v>
      </c>
      <c r="H26" s="81" t="n">
        <v>0.65</v>
      </c>
      <c r="I26" s="81" t="n">
        <v>0.65</v>
      </c>
      <c r="J26" s="81" t="n">
        <v>0.65</v>
      </c>
      <c r="K26" s="81" t="n">
        <v>0.65</v>
      </c>
      <c r="L26" s="81" t="n">
        <v>0.65</v>
      </c>
      <c r="M26" s="81" t="n">
        <v>0.65</v>
      </c>
      <c r="N26" s="82" t="n">
        <v>0.65</v>
      </c>
      <c r="O26" s="104" t="n">
        <f aca="false">C26*M$4+D26*M$5+E26*M$6+F26*M$7+G26*M$8+H26*M$9+I26*M$10+J26*M$11+K26*M$12+L26*M$13+M26*M$14+N26*M$15</f>
        <v>1236.95</v>
      </c>
      <c r="P26" s="50" t="s">
        <v>68</v>
      </c>
      <c r="Q26" s="11" t="str">
        <f aca="false">B52</f>
        <v>OldSec</v>
      </c>
      <c r="R26" s="65" t="n">
        <f aca="false">I82</f>
        <v>0.43</v>
      </c>
      <c r="S26" s="66" t="n">
        <f aca="false">J82</f>
        <v>0.23</v>
      </c>
      <c r="T26" s="62" t="n">
        <f aca="false">K82</f>
        <v>0.183333333333333</v>
      </c>
      <c r="U26" s="90" t="n">
        <f aca="false">L82</f>
        <v>0.13</v>
      </c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</row>
    <row r="27" customFormat="false" ht="15" hidden="false" customHeight="false" outlineLevel="0" collapsed="false">
      <c r="B27" s="100" t="str">
        <f aca="false">B12</f>
        <v>AF_PostProd</v>
      </c>
      <c r="C27" s="105" t="n">
        <v>0.7</v>
      </c>
      <c r="D27" s="81" t="n">
        <v>0.7</v>
      </c>
      <c r="E27" s="81" t="n">
        <v>0.7</v>
      </c>
      <c r="F27" s="81" t="n">
        <v>0.7</v>
      </c>
      <c r="G27" s="81" t="n">
        <v>0.7</v>
      </c>
      <c r="H27" s="81" t="n">
        <v>0.7</v>
      </c>
      <c r="I27" s="81" t="n">
        <v>0.7</v>
      </c>
      <c r="J27" s="81" t="n">
        <v>0.7</v>
      </c>
      <c r="K27" s="81" t="n">
        <v>0.7</v>
      </c>
      <c r="L27" s="81" t="n">
        <v>0.7</v>
      </c>
      <c r="M27" s="81" t="n">
        <v>0.7</v>
      </c>
      <c r="N27" s="82" t="n">
        <v>0.7</v>
      </c>
      <c r="O27" s="104" t="n">
        <f aca="false">C27*M$4+D27*M$5+E27*M$6+F27*M$7+G27*M$8+H27*M$9+I27*M$10+J27*M$11+K27*M$12+L27*M$13+M27*M$14+N27*M$15</f>
        <v>1332.1</v>
      </c>
      <c r="P27" s="50" t="s">
        <v>68</v>
      </c>
      <c r="Q27" s="11" t="str">
        <f aca="false">B53</f>
        <v>PrimFor</v>
      </c>
      <c r="R27" s="65" t="n">
        <f aca="false">I83</f>
        <v>0</v>
      </c>
      <c r="S27" s="66" t="n">
        <f aca="false">J83</f>
        <v>0</v>
      </c>
      <c r="T27" s="62" t="n">
        <f aca="false">K83</f>
        <v>0</v>
      </c>
      <c r="U27" s="90" t="n">
        <f aca="false">L83</f>
        <v>0</v>
      </c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</row>
    <row r="28" customFormat="false" ht="15" hidden="false" customHeight="false" outlineLevel="0" collapsed="false">
      <c r="B28" s="100" t="str">
        <f aca="false">B13</f>
        <v>Crop</v>
      </c>
      <c r="C28" s="105" t="n">
        <v>0.4</v>
      </c>
      <c r="D28" s="81" t="n">
        <v>0.4</v>
      </c>
      <c r="E28" s="81" t="n">
        <v>0.4</v>
      </c>
      <c r="F28" s="81" t="n">
        <v>0.4</v>
      </c>
      <c r="G28" s="81" t="n">
        <v>0.7</v>
      </c>
      <c r="H28" s="81" t="n">
        <v>0.7</v>
      </c>
      <c r="I28" s="81" t="n">
        <v>0.7</v>
      </c>
      <c r="J28" s="81" t="n">
        <v>0.7</v>
      </c>
      <c r="K28" s="81" t="n">
        <v>0.5</v>
      </c>
      <c r="L28" s="81" t="n">
        <v>0.5</v>
      </c>
      <c r="M28" s="81" t="n">
        <v>0.5</v>
      </c>
      <c r="N28" s="82" t="n">
        <v>0.6</v>
      </c>
      <c r="O28" s="104" t="n">
        <f aca="false">C28*M$4+D28*M$5+E28*M$6+F28*M$7+G28*M$8+H28*M$9+I28*M$10+J28*M$11+K28*M$12+L28*M$13+M28*M$14+N28*M$15</f>
        <v>1021.4</v>
      </c>
      <c r="P28" s="50" t="s">
        <v>68</v>
      </c>
      <c r="Q28" s="11" t="str">
        <f aca="false">B54</f>
        <v>AF_Pioneer</v>
      </c>
      <c r="R28" s="65" t="n">
        <f aca="false">I84</f>
        <v>0</v>
      </c>
      <c r="S28" s="66" t="n">
        <f aca="false">J84</f>
        <v>0.2</v>
      </c>
      <c r="T28" s="62" t="n">
        <f aca="false">K84</f>
        <v>0.27</v>
      </c>
      <c r="U28" s="90" t="n">
        <f aca="false">L84</f>
        <v>0.35</v>
      </c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</row>
    <row r="29" customFormat="false" ht="15" hidden="false" customHeight="false" outlineLevel="0" collapsed="false">
      <c r="B29" s="100" t="str">
        <f aca="false">B14</f>
        <v>Paddy Rice</v>
      </c>
      <c r="C29" s="105" t="n">
        <v>1</v>
      </c>
      <c r="D29" s="81" t="n">
        <v>1</v>
      </c>
      <c r="E29" s="81" t="n">
        <v>1</v>
      </c>
      <c r="F29" s="81" t="n">
        <v>1</v>
      </c>
      <c r="G29" s="81" t="n">
        <v>1</v>
      </c>
      <c r="H29" s="81" t="n">
        <v>0.3</v>
      </c>
      <c r="I29" s="81" t="n">
        <v>0.2</v>
      </c>
      <c r="J29" s="81" t="n">
        <v>0.2</v>
      </c>
      <c r="K29" s="81" t="n">
        <v>1</v>
      </c>
      <c r="L29" s="81" t="n">
        <v>1</v>
      </c>
      <c r="M29" s="81" t="n">
        <v>1</v>
      </c>
      <c r="N29" s="82" t="n">
        <v>1</v>
      </c>
      <c r="O29" s="104" t="n">
        <f aca="false">C29*M$4+D29*M$5+E29*M$6+F29*M$7+G29*M$8+H29*M$9+I29*M$10+J29*M$11+K29*M$12+L29*M$13+M29*M$14+N29*M$15</f>
        <v>1566</v>
      </c>
      <c r="P29" s="50" t="s">
        <v>68</v>
      </c>
      <c r="Q29" s="11" t="str">
        <f aca="false">B55</f>
        <v>AF_EarlyProd</v>
      </c>
      <c r="R29" s="65" t="n">
        <f aca="false">I85</f>
        <v>0.12</v>
      </c>
      <c r="S29" s="66" t="n">
        <f aca="false">J85</f>
        <v>0.25</v>
      </c>
      <c r="T29" s="62" t="n">
        <f aca="false">K85</f>
        <v>0.296666666666667</v>
      </c>
      <c r="U29" s="90" t="n">
        <f aca="false">L85</f>
        <v>0.35</v>
      </c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</row>
    <row r="30" customFormat="false" ht="15.75" hidden="false" customHeight="false" outlineLevel="0" collapsed="false">
      <c r="B30" s="100" t="str">
        <f aca="false">B15</f>
        <v>Houses</v>
      </c>
      <c r="C30" s="109" t="n">
        <v>0.01</v>
      </c>
      <c r="D30" s="92" t="n">
        <v>0.01</v>
      </c>
      <c r="E30" s="92" t="n">
        <v>0.01</v>
      </c>
      <c r="F30" s="92" t="n">
        <v>0.01</v>
      </c>
      <c r="G30" s="92" t="n">
        <v>0.01</v>
      </c>
      <c r="H30" s="92" t="n">
        <v>0.01</v>
      </c>
      <c r="I30" s="92" t="n">
        <v>0.01</v>
      </c>
      <c r="J30" s="92" t="n">
        <v>0.01</v>
      </c>
      <c r="K30" s="92" t="n">
        <v>0.01</v>
      </c>
      <c r="L30" s="92" t="n">
        <v>0.01</v>
      </c>
      <c r="M30" s="92" t="n">
        <v>0.01</v>
      </c>
      <c r="N30" s="93" t="n">
        <v>0.01</v>
      </c>
      <c r="O30" s="104" t="n">
        <f aca="false">C30*M$4+D30*M$5+E30*M$6+F30*M$7+G30*M$8+H30*M$9+I30*M$10+J30*M$11+K30*M$12+L30*M$13+M30*M$14+N30*M$15</f>
        <v>19.03</v>
      </c>
      <c r="P30" s="50" t="s">
        <v>68</v>
      </c>
      <c r="Q30" s="11" t="str">
        <f aca="false">B56</f>
        <v>AF_LateProd</v>
      </c>
      <c r="R30" s="65" t="n">
        <f aca="false">I86</f>
        <v>0</v>
      </c>
      <c r="S30" s="66" t="n">
        <f aca="false">J86</f>
        <v>0</v>
      </c>
      <c r="T30" s="62" t="n">
        <f aca="false">K86</f>
        <v>0</v>
      </c>
      <c r="U30" s="90" t="n">
        <f aca="false">L86</f>
        <v>0</v>
      </c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</row>
    <row r="31" customFormat="false" ht="15.75" hidden="false" customHeight="false" outlineLevel="0" collapsed="false">
      <c r="P31" s="50" t="s">
        <v>68</v>
      </c>
      <c r="Q31" s="11" t="str">
        <f aca="false">B57</f>
        <v>AF_PostProd</v>
      </c>
      <c r="R31" s="65" t="n">
        <f aca="false">I87</f>
        <v>0</v>
      </c>
      <c r="S31" s="66" t="n">
        <f aca="false">J87</f>
        <v>0</v>
      </c>
      <c r="T31" s="62" t="n">
        <f aca="false">K87</f>
        <v>0</v>
      </c>
      <c r="U31" s="90" t="n">
        <f aca="false">L87</f>
        <v>0</v>
      </c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</row>
    <row r="32" customFormat="false" ht="15" hidden="false" customHeight="false" outlineLevel="0" collapsed="false">
      <c r="A32" s="110" t="s">
        <v>69</v>
      </c>
      <c r="B32" s="54"/>
      <c r="C32" s="81" t="n">
        <v>0</v>
      </c>
      <c r="D32" s="110" t="str">
        <f aca="false">IF(C32=1,"we will use the generic table below","")</f>
        <v/>
      </c>
      <c r="E32" s="54"/>
      <c r="F32" s="54"/>
      <c r="G32" s="13"/>
      <c r="H32" s="51" t="s">
        <v>70</v>
      </c>
      <c r="I32" s="13"/>
      <c r="P32" s="50" t="s">
        <v>68</v>
      </c>
      <c r="Q32" s="11" t="str">
        <f aca="false">B58</f>
        <v>Crop</v>
      </c>
      <c r="R32" s="65" t="n">
        <f aca="false">I88</f>
        <v>0.16</v>
      </c>
      <c r="S32" s="66" t="n">
        <f aca="false">J88</f>
        <v>0.02</v>
      </c>
      <c r="T32" s="62" t="n">
        <f aca="false">K88</f>
        <v>0.02</v>
      </c>
      <c r="U32" s="90" t="n">
        <f aca="false">L88</f>
        <v>0.02</v>
      </c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</row>
    <row r="33" customFormat="false" ht="15.75" hidden="false" customHeight="false" outlineLevel="0" collapsed="false">
      <c r="B33" s="111"/>
      <c r="C33" s="112" t="s">
        <v>71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13"/>
      <c r="N33" s="113"/>
      <c r="O33" s="113"/>
      <c r="P33" s="50" t="s">
        <v>68</v>
      </c>
      <c r="Q33" s="11" t="str">
        <f aca="false">B59</f>
        <v>Paddy Rice</v>
      </c>
      <c r="R33" s="65" t="n">
        <f aca="false">I89</f>
        <v>0.06</v>
      </c>
      <c r="S33" s="66" t="n">
        <f aca="false">J89</f>
        <v>0.06</v>
      </c>
      <c r="T33" s="62" t="n">
        <f aca="false">K89</f>
        <v>0.046</v>
      </c>
      <c r="U33" s="90" t="n">
        <f aca="false">L89</f>
        <v>0.03</v>
      </c>
      <c r="V33" s="113"/>
      <c r="W33" s="113"/>
      <c r="X33" s="113"/>
      <c r="Y33" s="113"/>
      <c r="Z33" s="113"/>
      <c r="AA33" s="114"/>
      <c r="AB33" s="115" t="s">
        <v>72</v>
      </c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</row>
    <row r="34" customFormat="false" ht="15.75" hidden="false" customHeight="false" outlineLevel="0" collapsed="false">
      <c r="B34" s="117" t="s">
        <v>73</v>
      </c>
      <c r="C34" s="118" t="n">
        <f aca="false">$H$5</f>
        <v>1975</v>
      </c>
      <c r="D34" s="118" t="n">
        <f aca="false">$H$6</f>
        <v>1983</v>
      </c>
      <c r="E34" s="118" t="n">
        <f aca="false">$H$7</f>
        <v>1990</v>
      </c>
      <c r="F34" s="118" t="n">
        <f aca="false">$H$8</f>
        <v>1998</v>
      </c>
      <c r="G34" s="119"/>
      <c r="H34" s="120"/>
      <c r="I34" s="118" t="n">
        <f aca="false">$H$5</f>
        <v>1975</v>
      </c>
      <c r="J34" s="118" t="n">
        <f aca="false">$H$6</f>
        <v>1983</v>
      </c>
      <c r="K34" s="118" t="n">
        <f aca="false">$H$7</f>
        <v>1990</v>
      </c>
      <c r="L34" s="118" t="n">
        <f aca="false">$H$8</f>
        <v>1998</v>
      </c>
      <c r="M34" s="121" t="s">
        <v>74</v>
      </c>
      <c r="N34" s="121" t="s">
        <v>74</v>
      </c>
      <c r="O34" s="121"/>
      <c r="P34" s="50" t="s">
        <v>68</v>
      </c>
      <c r="Q34" s="11" t="str">
        <f aca="false">B60</f>
        <v>Houses</v>
      </c>
      <c r="R34" s="86" t="n">
        <f aca="false">I90</f>
        <v>0.02</v>
      </c>
      <c r="S34" s="87" t="n">
        <f aca="false">J90</f>
        <v>0.02</v>
      </c>
      <c r="T34" s="88" t="n">
        <f aca="false">K90</f>
        <v>0.02</v>
      </c>
      <c r="U34" s="108" t="n">
        <f aca="false">L90</f>
        <v>0.02</v>
      </c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</row>
    <row r="35" customFormat="false" ht="15" hidden="false" customHeight="false" outlineLevel="0" collapsed="false">
      <c r="B35" s="122" t="str">
        <f aca="false">B5</f>
        <v>Pioneer</v>
      </c>
      <c r="C35" s="123" t="n">
        <v>0.06</v>
      </c>
      <c r="D35" s="123" t="n">
        <v>0.06</v>
      </c>
      <c r="E35" s="123" t="n">
        <v>0.074</v>
      </c>
      <c r="F35" s="123" t="n">
        <v>0.09</v>
      </c>
      <c r="G35" s="119"/>
      <c r="H35" s="124" t="str">
        <f aca="false">B35</f>
        <v>Pioneer</v>
      </c>
      <c r="I35" s="125" t="n">
        <f aca="false">SubcatchInfo!$A$5*LandCoverData!I50+SubcatchInfo!$A$6*LandCoverData!I65+SubcatchInfo!$A$7*LandCoverData!I80+SubcatchInfo!$A$8*LandCoverData!I95+SubcatchInfo!$A$9*LandCoverData!I110+SubcatchInfo!$A$10*LandCoverData!I125+SubcatchInfo!$A$11*LandCoverData!I140+SubcatchInfo!$A$12*LandCoverData!I155+SubcatchInfo!$A$13*LandCoverData!I170+SubcatchInfo!$A$14*LandCoverData!I185+SubcatchInfo!$A$15*LandCoverData!I200+SubcatchInfo!$A$16*LandCoverData!I215+SubcatchInfo!$A$17*LandCoverData!I230+SubcatchInfo!$A$18*LandCoverData!I245+SubcatchInfo!$A$19*LandCoverData!I260+SubcatchInfo!$A$20*LandCoverData!I275+SubcatchInfo!$A$21*LandCoverData!I290+SubcatchInfo!$A$22*LandCoverData!I305+SubcatchInfo!$A$23*LandCoverData!I320+SubcatchInfo!$A$24*LandCoverData!I335</f>
        <v>0.06</v>
      </c>
      <c r="J35" s="125" t="n">
        <f aca="false">SubcatchInfo!$A$5*LandCoverData!J50+SubcatchInfo!$A$6*LandCoverData!J65+SubcatchInfo!$A$7*LandCoverData!J80+SubcatchInfo!$A$8*LandCoverData!J95+SubcatchInfo!$A$9*LandCoverData!J110+SubcatchInfo!$A$10*LandCoverData!J125+SubcatchInfo!$A$11*LandCoverData!J140+SubcatchInfo!$A$12*LandCoverData!J155+SubcatchInfo!$A$13*LandCoverData!J170+SubcatchInfo!$A$14*LandCoverData!J185+SubcatchInfo!$A$15*LandCoverData!J200+SubcatchInfo!$A$16*LandCoverData!J215+SubcatchInfo!$A$17*LandCoverData!J230+SubcatchInfo!$A$18*LandCoverData!J245+SubcatchInfo!$A$19*LandCoverData!J260+SubcatchInfo!$A$20*LandCoverData!J275+SubcatchInfo!$A$21*LandCoverData!J290+SubcatchInfo!$A$22*LandCoverData!J305+SubcatchInfo!$A$23*LandCoverData!J320+SubcatchInfo!$A$24*LandCoverData!J335</f>
        <v>0.06</v>
      </c>
      <c r="K35" s="125" t="n">
        <f aca="false">SubcatchInfo!$A$5*LandCoverData!K50+SubcatchInfo!$A$6*LandCoverData!K65+SubcatchInfo!$A$7*LandCoverData!K80+SubcatchInfo!$A$8*LandCoverData!K95+SubcatchInfo!$A$9*LandCoverData!K110+SubcatchInfo!$A$10*LandCoverData!K125+SubcatchInfo!$A$11*LandCoverData!K140+SubcatchInfo!$A$12*LandCoverData!K155+SubcatchInfo!$A$13*LandCoverData!K170+SubcatchInfo!$A$14*LandCoverData!K185+SubcatchInfo!$A$15*LandCoverData!K200+SubcatchInfo!$A$16*LandCoverData!K215+SubcatchInfo!$A$17*LandCoverData!K230+SubcatchInfo!$A$18*LandCoverData!K245+SubcatchInfo!$A$19*LandCoverData!K260+SubcatchInfo!$A$20*LandCoverData!K275+SubcatchInfo!$A$21*LandCoverData!K290+SubcatchInfo!$A$22*LandCoverData!K305+SubcatchInfo!$A$23*LandCoverData!K320+SubcatchInfo!$A$24*LandCoverData!K335</f>
        <v>0.074</v>
      </c>
      <c r="L35" s="125" t="n">
        <f aca="false">SubcatchInfo!$A$5*LandCoverData!L50+SubcatchInfo!$A$6*LandCoverData!L65+SubcatchInfo!$A$7*LandCoverData!L80+SubcatchInfo!$A$8*LandCoverData!L95+SubcatchInfo!$A$9*LandCoverData!L110+SubcatchInfo!$A$10*LandCoverData!L125+SubcatchInfo!$A$11*LandCoverData!L140+SubcatchInfo!$A$12*LandCoverData!L155+SubcatchInfo!$A$13*LandCoverData!L170+SubcatchInfo!$A$14*LandCoverData!L185+SubcatchInfo!$A$15*LandCoverData!L200+SubcatchInfo!$A$16*LandCoverData!L215+SubcatchInfo!$A$17*LandCoverData!L230+SubcatchInfo!$A$18*LandCoverData!L245+SubcatchInfo!$A$19*LandCoverData!L260+SubcatchInfo!$A$20*LandCoverData!L275+SubcatchInfo!$A$21*LandCoverData!L290+SubcatchInfo!$A$22*LandCoverData!L305+SubcatchInfo!$A$23*LandCoverData!L320+SubcatchInfo!$A$24*LandCoverData!L335</f>
        <v>0.09</v>
      </c>
      <c r="M35" s="121"/>
      <c r="N35" s="121"/>
      <c r="O35" s="121"/>
      <c r="P35" s="50" t="s">
        <v>75</v>
      </c>
      <c r="Q35" s="11" t="str">
        <f aca="false">B50</f>
        <v>Pioneer</v>
      </c>
      <c r="R35" s="65" t="n">
        <f aca="false">I95</f>
        <v>0.06</v>
      </c>
      <c r="S35" s="66" t="n">
        <f aca="false">J95</f>
        <v>0.06</v>
      </c>
      <c r="T35" s="62" t="n">
        <f aca="false">K95</f>
        <v>0.074</v>
      </c>
      <c r="U35" s="90" t="n">
        <f aca="false">L95</f>
        <v>0.09</v>
      </c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</row>
    <row r="36" customFormat="false" ht="15" hidden="false" customHeight="false" outlineLevel="0" collapsed="false">
      <c r="B36" s="122" t="str">
        <f aca="false">B6</f>
        <v>YoungSec</v>
      </c>
      <c r="C36" s="123" t="n">
        <v>0.15</v>
      </c>
      <c r="D36" s="123" t="n">
        <v>0.15</v>
      </c>
      <c r="E36" s="123" t="n">
        <v>0.0846666666666667</v>
      </c>
      <c r="F36" s="123" t="n">
        <v>0.01</v>
      </c>
      <c r="G36" s="119"/>
      <c r="H36" s="124" t="str">
        <f aca="false">B36</f>
        <v>YoungSec</v>
      </c>
      <c r="I36" s="125" t="n">
        <f aca="false">SubcatchInfo!$A$5*LandCoverData!I51+SubcatchInfo!$A$6*LandCoverData!I66+SubcatchInfo!$A$7*LandCoverData!I81+SubcatchInfo!$A$8*LandCoverData!I96+SubcatchInfo!$A$9*LandCoverData!I111+SubcatchInfo!$A$10*LandCoverData!I126+SubcatchInfo!$A$11*LandCoverData!I141+SubcatchInfo!$A$12*LandCoverData!I156+SubcatchInfo!$A$13*LandCoverData!I171+SubcatchInfo!$A$14*LandCoverData!I186+SubcatchInfo!$A$15*LandCoverData!I201+SubcatchInfo!$A$16*LandCoverData!I216+SubcatchInfo!$A$17*LandCoverData!I231+SubcatchInfo!$A$18*LandCoverData!I246+SubcatchInfo!$A$19*LandCoverData!I261+SubcatchInfo!$A$20*LandCoverData!I276+SubcatchInfo!$A$21*LandCoverData!I291+SubcatchInfo!$A$22*LandCoverData!I306+SubcatchInfo!$A$23*LandCoverData!I321+SubcatchInfo!$A$24*LandCoverData!I336</f>
        <v>0.15</v>
      </c>
      <c r="J36" s="125" t="n">
        <f aca="false">SubcatchInfo!$A$5*LandCoverData!J51+SubcatchInfo!$A$6*LandCoverData!J66+SubcatchInfo!$A$7*LandCoverData!J81+SubcatchInfo!$A$8*LandCoverData!J96+SubcatchInfo!$A$9*LandCoverData!J111+SubcatchInfo!$A$10*LandCoverData!J126+SubcatchInfo!$A$11*LandCoverData!J141+SubcatchInfo!$A$12*LandCoverData!J156+SubcatchInfo!$A$13*LandCoverData!J171+SubcatchInfo!$A$14*LandCoverData!J186+SubcatchInfo!$A$15*LandCoverData!J201+SubcatchInfo!$A$16*LandCoverData!J216+SubcatchInfo!$A$17*LandCoverData!J231+SubcatchInfo!$A$18*LandCoverData!J246+SubcatchInfo!$A$19*LandCoverData!J261+SubcatchInfo!$A$20*LandCoverData!J276+SubcatchInfo!$A$21*LandCoverData!J291+SubcatchInfo!$A$22*LandCoverData!J306+SubcatchInfo!$A$23*LandCoverData!J321+SubcatchInfo!$A$24*LandCoverData!J336</f>
        <v>0.15</v>
      </c>
      <c r="K36" s="125" t="n">
        <f aca="false">SubcatchInfo!$A$5*LandCoverData!K51+SubcatchInfo!$A$6*LandCoverData!K66+SubcatchInfo!$A$7*LandCoverData!K81+SubcatchInfo!$A$8*LandCoverData!K96+SubcatchInfo!$A$9*LandCoverData!K111+SubcatchInfo!$A$10*LandCoverData!K126+SubcatchInfo!$A$11*LandCoverData!K141+SubcatchInfo!$A$12*LandCoverData!K156+SubcatchInfo!$A$13*LandCoverData!K171+SubcatchInfo!$A$14*LandCoverData!K186+SubcatchInfo!$A$15*LandCoverData!K201+SubcatchInfo!$A$16*LandCoverData!K216+SubcatchInfo!$A$17*LandCoverData!K231+SubcatchInfo!$A$18*LandCoverData!K246+SubcatchInfo!$A$19*LandCoverData!K261+SubcatchInfo!$A$20*LandCoverData!K276+SubcatchInfo!$A$21*LandCoverData!K291+SubcatchInfo!$A$22*LandCoverData!K306+SubcatchInfo!$A$23*LandCoverData!K321+SubcatchInfo!$A$24*LandCoverData!K336</f>
        <v>0.0846666666666667</v>
      </c>
      <c r="L36" s="125" t="n">
        <f aca="false">SubcatchInfo!$A$5*LandCoverData!L51+SubcatchInfo!$A$6*LandCoverData!L66+SubcatchInfo!$A$7*LandCoverData!L81+SubcatchInfo!$A$8*LandCoverData!L96+SubcatchInfo!$A$9*LandCoverData!L111+SubcatchInfo!$A$10*LandCoverData!L126+SubcatchInfo!$A$11*LandCoverData!L141+SubcatchInfo!$A$12*LandCoverData!L156+SubcatchInfo!$A$13*LandCoverData!L171+SubcatchInfo!$A$14*LandCoverData!L186+SubcatchInfo!$A$15*LandCoverData!L201+SubcatchInfo!$A$16*LandCoverData!L216+SubcatchInfo!$A$17*LandCoverData!L231+SubcatchInfo!$A$18*LandCoverData!L246+SubcatchInfo!$A$19*LandCoverData!L261+SubcatchInfo!$A$20*LandCoverData!L276+SubcatchInfo!$A$21*LandCoverData!L291+SubcatchInfo!$A$22*LandCoverData!L306+SubcatchInfo!$A$23*LandCoverData!L321+SubcatchInfo!$A$24*LandCoverData!L336</f>
        <v>0.01</v>
      </c>
      <c r="M36" s="121"/>
      <c r="N36" s="121"/>
      <c r="O36" s="121"/>
      <c r="P36" s="50" t="s">
        <v>75</v>
      </c>
      <c r="Q36" s="11" t="str">
        <f aca="false">B51</f>
        <v>YoungSec</v>
      </c>
      <c r="R36" s="65" t="n">
        <f aca="false">I96</f>
        <v>0.15</v>
      </c>
      <c r="S36" s="66" t="n">
        <f aca="false">J96</f>
        <v>0.15</v>
      </c>
      <c r="T36" s="62" t="n">
        <f aca="false">K96</f>
        <v>0.0846666666666667</v>
      </c>
      <c r="U36" s="90" t="n">
        <f aca="false">L96</f>
        <v>0.01</v>
      </c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</row>
    <row r="37" customFormat="false" ht="15" hidden="false" customHeight="false" outlineLevel="0" collapsed="false">
      <c r="B37" s="122" t="str">
        <f aca="false">B7</f>
        <v>OldSec</v>
      </c>
      <c r="C37" s="123" t="n">
        <v>0.43</v>
      </c>
      <c r="D37" s="123" t="n">
        <v>0.23</v>
      </c>
      <c r="E37" s="123" t="n">
        <v>0.183333333333333</v>
      </c>
      <c r="F37" s="123" t="n">
        <v>0.13</v>
      </c>
      <c r="G37" s="119"/>
      <c r="H37" s="124" t="str">
        <f aca="false">B37</f>
        <v>OldSec</v>
      </c>
      <c r="I37" s="125" t="n">
        <f aca="false">SubcatchInfo!$A$5*LandCoverData!I52+SubcatchInfo!$A$6*LandCoverData!I67+SubcatchInfo!$A$7*LandCoverData!I82+SubcatchInfo!$A$8*LandCoverData!I97+SubcatchInfo!$A$9*LandCoverData!I112+SubcatchInfo!$A$10*LandCoverData!I127+SubcatchInfo!$A$11*LandCoverData!I142+SubcatchInfo!$A$12*LandCoverData!I157+SubcatchInfo!$A$13*LandCoverData!I172+SubcatchInfo!$A$14*LandCoverData!I187+SubcatchInfo!$A$15*LandCoverData!I202+SubcatchInfo!$A$16*LandCoverData!I217+SubcatchInfo!$A$17*LandCoverData!I232+SubcatchInfo!$A$18*LandCoverData!I247+SubcatchInfo!$A$19*LandCoverData!I262+SubcatchInfo!$A$20*LandCoverData!I277+SubcatchInfo!$A$21*LandCoverData!I292+SubcatchInfo!$A$22*LandCoverData!I307+SubcatchInfo!$A$23*LandCoverData!I322+SubcatchInfo!$A$24*LandCoverData!I337</f>
        <v>0.43</v>
      </c>
      <c r="J37" s="125" t="n">
        <f aca="false">SubcatchInfo!$A$5*LandCoverData!J52+SubcatchInfo!$A$6*LandCoverData!J67+SubcatchInfo!$A$7*LandCoverData!J82+SubcatchInfo!$A$8*LandCoverData!J97+SubcatchInfo!$A$9*LandCoverData!J112+SubcatchInfo!$A$10*LandCoverData!J127+SubcatchInfo!$A$11*LandCoverData!J142+SubcatchInfo!$A$12*LandCoverData!J157+SubcatchInfo!$A$13*LandCoverData!J172+SubcatchInfo!$A$14*LandCoverData!J187+SubcatchInfo!$A$15*LandCoverData!J202+SubcatchInfo!$A$16*LandCoverData!J217+SubcatchInfo!$A$17*LandCoverData!J232+SubcatchInfo!$A$18*LandCoverData!J247+SubcatchInfo!$A$19*LandCoverData!J262+SubcatchInfo!$A$20*LandCoverData!J277+SubcatchInfo!$A$21*LandCoverData!J292+SubcatchInfo!$A$22*LandCoverData!J307+SubcatchInfo!$A$23*LandCoverData!J322+SubcatchInfo!$A$24*LandCoverData!J337</f>
        <v>0.23</v>
      </c>
      <c r="K37" s="125" t="n">
        <f aca="false">SubcatchInfo!$A$5*LandCoverData!K52+SubcatchInfo!$A$6*LandCoverData!K67+SubcatchInfo!$A$7*LandCoverData!K82+SubcatchInfo!$A$8*LandCoverData!K97+SubcatchInfo!$A$9*LandCoverData!K112+SubcatchInfo!$A$10*LandCoverData!K127+SubcatchInfo!$A$11*LandCoverData!K142+SubcatchInfo!$A$12*LandCoverData!K157+SubcatchInfo!$A$13*LandCoverData!K172+SubcatchInfo!$A$14*LandCoverData!K187+SubcatchInfo!$A$15*LandCoverData!K202+SubcatchInfo!$A$16*LandCoverData!K217+SubcatchInfo!$A$17*LandCoverData!K232+SubcatchInfo!$A$18*LandCoverData!K247+SubcatchInfo!$A$19*LandCoverData!K262+SubcatchInfo!$A$20*LandCoverData!K277+SubcatchInfo!$A$21*LandCoverData!K292+SubcatchInfo!$A$22*LandCoverData!K307+SubcatchInfo!$A$23*LandCoverData!K322+SubcatchInfo!$A$24*LandCoverData!K337</f>
        <v>0.183333333333333</v>
      </c>
      <c r="L37" s="125" t="n">
        <f aca="false">SubcatchInfo!$A$5*LandCoverData!L52+SubcatchInfo!$A$6*LandCoverData!L67+SubcatchInfo!$A$7*LandCoverData!L82+SubcatchInfo!$A$8*LandCoverData!L97+SubcatchInfo!$A$9*LandCoverData!L112+SubcatchInfo!$A$10*LandCoverData!L127+SubcatchInfo!$A$11*LandCoverData!L142+SubcatchInfo!$A$12*LandCoverData!L157+SubcatchInfo!$A$13*LandCoverData!L172+SubcatchInfo!$A$14*LandCoverData!L187+SubcatchInfo!$A$15*LandCoverData!L202+SubcatchInfo!$A$16*LandCoverData!L217+SubcatchInfo!$A$17*LandCoverData!L232+SubcatchInfo!$A$18*LandCoverData!L247+SubcatchInfo!$A$19*LandCoverData!L262+SubcatchInfo!$A$20*LandCoverData!L277+SubcatchInfo!$A$21*LandCoverData!L292+SubcatchInfo!$A$22*LandCoverData!L307+SubcatchInfo!$A$23*LandCoverData!L322+SubcatchInfo!$A$24*LandCoverData!L337</f>
        <v>0.13</v>
      </c>
      <c r="M37" s="121"/>
      <c r="N37" s="121"/>
      <c r="O37" s="121"/>
      <c r="P37" s="50" t="s">
        <v>75</v>
      </c>
      <c r="Q37" s="11" t="str">
        <f aca="false">B52</f>
        <v>OldSec</v>
      </c>
      <c r="R37" s="65" t="n">
        <f aca="false">I97</f>
        <v>0.43</v>
      </c>
      <c r="S37" s="66" t="n">
        <f aca="false">J97</f>
        <v>0.23</v>
      </c>
      <c r="T37" s="62" t="n">
        <f aca="false">K97</f>
        <v>0.183333333333333</v>
      </c>
      <c r="U37" s="90" t="n">
        <f aca="false">L97</f>
        <v>0.13</v>
      </c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</row>
    <row r="38" customFormat="false" ht="15" hidden="false" customHeight="false" outlineLevel="0" collapsed="false">
      <c r="B38" s="122" t="str">
        <f aca="false">B8</f>
        <v>PrimFor</v>
      </c>
      <c r="C38" s="123" t="n">
        <v>0</v>
      </c>
      <c r="D38" s="123" t="n">
        <v>0</v>
      </c>
      <c r="E38" s="123" t="n">
        <v>0</v>
      </c>
      <c r="F38" s="123" t="n">
        <v>0</v>
      </c>
      <c r="G38" s="119"/>
      <c r="H38" s="124" t="str">
        <f aca="false">B38</f>
        <v>PrimFor</v>
      </c>
      <c r="I38" s="125" t="n">
        <f aca="false">SubcatchInfo!$A$5*LandCoverData!I53+SubcatchInfo!$A$6*LandCoverData!I68+SubcatchInfo!$A$7*LandCoverData!I83+SubcatchInfo!$A$8*LandCoverData!I98+SubcatchInfo!$A$9*LandCoverData!I113+SubcatchInfo!$A$10*LandCoverData!I128+SubcatchInfo!$A$11*LandCoverData!I143+SubcatchInfo!$A$12*LandCoverData!I158+SubcatchInfo!$A$13*LandCoverData!I173+SubcatchInfo!$A$14*LandCoverData!I188+SubcatchInfo!$A$15*LandCoverData!I203+SubcatchInfo!$A$16*LandCoverData!I218+SubcatchInfo!$A$17*LandCoverData!I233+SubcatchInfo!$A$18*LandCoverData!I248+SubcatchInfo!$A$19*LandCoverData!I263+SubcatchInfo!$A$20*LandCoverData!I278+SubcatchInfo!$A$21*LandCoverData!I293+SubcatchInfo!$A$22*LandCoverData!I308+SubcatchInfo!$A$23*LandCoverData!I323+SubcatchInfo!$A$24*LandCoverData!I338</f>
        <v>0</v>
      </c>
      <c r="J38" s="125" t="n">
        <f aca="false">SubcatchInfo!$A$5*LandCoverData!J53+SubcatchInfo!$A$6*LandCoverData!J68+SubcatchInfo!$A$7*LandCoverData!J83+SubcatchInfo!$A$8*LandCoverData!J98+SubcatchInfo!$A$9*LandCoverData!J113+SubcatchInfo!$A$10*LandCoverData!J128+SubcatchInfo!$A$11*LandCoverData!J143+SubcatchInfo!$A$12*LandCoverData!J158+SubcatchInfo!$A$13*LandCoverData!J173+SubcatchInfo!$A$14*LandCoverData!J188+SubcatchInfo!$A$15*LandCoverData!J203+SubcatchInfo!$A$16*LandCoverData!J218+SubcatchInfo!$A$17*LandCoverData!J233+SubcatchInfo!$A$18*LandCoverData!J248+SubcatchInfo!$A$19*LandCoverData!J263+SubcatchInfo!$A$20*LandCoverData!J278+SubcatchInfo!$A$21*LandCoverData!J293+SubcatchInfo!$A$22*LandCoverData!J308+SubcatchInfo!$A$23*LandCoverData!J323+SubcatchInfo!$A$24*LandCoverData!J338</f>
        <v>0</v>
      </c>
      <c r="K38" s="125" t="n">
        <f aca="false">SubcatchInfo!$A$5*LandCoverData!K53+SubcatchInfo!$A$6*LandCoverData!K68+SubcatchInfo!$A$7*LandCoverData!K83+SubcatchInfo!$A$8*LandCoverData!K98+SubcatchInfo!$A$9*LandCoverData!K113+SubcatchInfo!$A$10*LandCoverData!K128+SubcatchInfo!$A$11*LandCoverData!K143+SubcatchInfo!$A$12*LandCoverData!K158+SubcatchInfo!$A$13*LandCoverData!K173+SubcatchInfo!$A$14*LandCoverData!K188+SubcatchInfo!$A$15*LandCoverData!K203+SubcatchInfo!$A$16*LandCoverData!K218+SubcatchInfo!$A$17*LandCoverData!K233+SubcatchInfo!$A$18*LandCoverData!K248+SubcatchInfo!$A$19*LandCoverData!K263+SubcatchInfo!$A$20*LandCoverData!K278+SubcatchInfo!$A$21*LandCoverData!K293+SubcatchInfo!$A$22*LandCoverData!K308+SubcatchInfo!$A$23*LandCoverData!K323+SubcatchInfo!$A$24*LandCoverData!K338</f>
        <v>0</v>
      </c>
      <c r="L38" s="125" t="n">
        <f aca="false">SubcatchInfo!$A$5*LandCoverData!L53+SubcatchInfo!$A$6*LandCoverData!L68+SubcatchInfo!$A$7*LandCoverData!L83+SubcatchInfo!$A$8*LandCoverData!L98+SubcatchInfo!$A$9*LandCoverData!L113+SubcatchInfo!$A$10*LandCoverData!L128+SubcatchInfo!$A$11*LandCoverData!L143+SubcatchInfo!$A$12*LandCoverData!L158+SubcatchInfo!$A$13*LandCoverData!L173+SubcatchInfo!$A$14*LandCoverData!L188+SubcatchInfo!$A$15*LandCoverData!L203+SubcatchInfo!$A$16*LandCoverData!L218+SubcatchInfo!$A$17*LandCoverData!L233+SubcatchInfo!$A$18*LandCoverData!L248+SubcatchInfo!$A$19*LandCoverData!L263+SubcatchInfo!$A$20*LandCoverData!L278+SubcatchInfo!$A$21*LandCoverData!L293+SubcatchInfo!$A$22*LandCoverData!L308+SubcatchInfo!$A$23*LandCoverData!L323+SubcatchInfo!$A$24*LandCoverData!L338</f>
        <v>0</v>
      </c>
      <c r="M38" s="121"/>
      <c r="N38" s="121"/>
      <c r="O38" s="121"/>
      <c r="P38" s="50" t="s">
        <v>75</v>
      </c>
      <c r="Q38" s="11" t="str">
        <f aca="false">B53</f>
        <v>PrimFor</v>
      </c>
      <c r="R38" s="65" t="n">
        <f aca="false">I98</f>
        <v>0</v>
      </c>
      <c r="S38" s="66" t="n">
        <f aca="false">J98</f>
        <v>0</v>
      </c>
      <c r="T38" s="62" t="n">
        <f aca="false">K98</f>
        <v>0</v>
      </c>
      <c r="U38" s="90" t="n">
        <f aca="false">L98</f>
        <v>0</v>
      </c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</row>
    <row r="39" customFormat="false" ht="15" hidden="false" customHeight="false" outlineLevel="0" collapsed="false">
      <c r="B39" s="122" t="str">
        <f aca="false">B9</f>
        <v>AF_Pioneer</v>
      </c>
      <c r="C39" s="123" t="n">
        <v>0</v>
      </c>
      <c r="D39" s="123" t="n">
        <v>0.2</v>
      </c>
      <c r="E39" s="123" t="n">
        <v>0.27</v>
      </c>
      <c r="F39" s="123" t="n">
        <v>0.35</v>
      </c>
      <c r="G39" s="119"/>
      <c r="H39" s="124" t="str">
        <f aca="false">B39</f>
        <v>AF_Pioneer</v>
      </c>
      <c r="I39" s="125" t="n">
        <f aca="false">SubcatchInfo!$A$5*LandCoverData!I54+SubcatchInfo!$A$6*LandCoverData!I69+SubcatchInfo!$A$7*LandCoverData!I84+SubcatchInfo!$A$8*LandCoverData!I99+SubcatchInfo!$A$9*LandCoverData!I114+SubcatchInfo!$A$10*LandCoverData!I129+SubcatchInfo!$A$11*LandCoverData!I144+SubcatchInfo!$A$12*LandCoverData!I159+SubcatchInfo!$A$13*LandCoverData!I174+SubcatchInfo!$A$14*LandCoverData!I189+SubcatchInfo!$A$15*LandCoverData!I204+SubcatchInfo!$A$16*LandCoverData!I219+SubcatchInfo!$A$17*LandCoverData!I234+SubcatchInfo!$A$18*LandCoverData!I249+SubcatchInfo!$A$19*LandCoverData!I264+SubcatchInfo!$A$20*LandCoverData!I279+SubcatchInfo!$A$21*LandCoverData!I294+SubcatchInfo!$A$22*LandCoverData!I309+SubcatchInfo!$A$23*LandCoverData!I324+SubcatchInfo!$A$24*LandCoverData!I339</f>
        <v>0</v>
      </c>
      <c r="J39" s="125" t="n">
        <f aca="false">SubcatchInfo!$A$5*LandCoverData!J54+SubcatchInfo!$A$6*LandCoverData!J69+SubcatchInfo!$A$7*LandCoverData!J84+SubcatchInfo!$A$8*LandCoverData!J99+SubcatchInfo!$A$9*LandCoverData!J114+SubcatchInfo!$A$10*LandCoverData!J129+SubcatchInfo!$A$11*LandCoverData!J144+SubcatchInfo!$A$12*LandCoverData!J159+SubcatchInfo!$A$13*LandCoverData!J174+SubcatchInfo!$A$14*LandCoverData!J189+SubcatchInfo!$A$15*LandCoverData!J204+SubcatchInfo!$A$16*LandCoverData!J219+SubcatchInfo!$A$17*LandCoverData!J234+SubcatchInfo!$A$18*LandCoverData!J249+SubcatchInfo!$A$19*LandCoverData!J264+SubcatchInfo!$A$20*LandCoverData!J279+SubcatchInfo!$A$21*LandCoverData!J294+SubcatchInfo!$A$22*LandCoverData!J309+SubcatchInfo!$A$23*LandCoverData!J324+SubcatchInfo!$A$24*LandCoverData!J339</f>
        <v>0.2</v>
      </c>
      <c r="K39" s="125" t="n">
        <f aca="false">SubcatchInfo!$A$5*LandCoverData!K54+SubcatchInfo!$A$6*LandCoverData!K69+SubcatchInfo!$A$7*LandCoverData!K84+SubcatchInfo!$A$8*LandCoverData!K99+SubcatchInfo!$A$9*LandCoverData!K114+SubcatchInfo!$A$10*LandCoverData!K129+SubcatchInfo!$A$11*LandCoverData!K144+SubcatchInfo!$A$12*LandCoverData!K159+SubcatchInfo!$A$13*LandCoverData!K174+SubcatchInfo!$A$14*LandCoverData!K189+SubcatchInfo!$A$15*LandCoverData!K204+SubcatchInfo!$A$16*LandCoverData!K219+SubcatchInfo!$A$17*LandCoverData!K234+SubcatchInfo!$A$18*LandCoverData!K249+SubcatchInfo!$A$19*LandCoverData!K264+SubcatchInfo!$A$20*LandCoverData!K279+SubcatchInfo!$A$21*LandCoverData!K294+SubcatchInfo!$A$22*LandCoverData!K309+SubcatchInfo!$A$23*LandCoverData!K324+SubcatchInfo!$A$24*LandCoverData!K339</f>
        <v>0.27</v>
      </c>
      <c r="L39" s="125" t="n">
        <f aca="false">SubcatchInfo!$A$5*LandCoverData!L54+SubcatchInfo!$A$6*LandCoverData!L69+SubcatchInfo!$A$7*LandCoverData!L84+SubcatchInfo!$A$8*LandCoverData!L99+SubcatchInfo!$A$9*LandCoverData!L114+SubcatchInfo!$A$10*LandCoverData!L129+SubcatchInfo!$A$11*LandCoverData!L144+SubcatchInfo!$A$12*LandCoverData!L159+SubcatchInfo!$A$13*LandCoverData!L174+SubcatchInfo!$A$14*LandCoverData!L189+SubcatchInfo!$A$15*LandCoverData!L204+SubcatchInfo!$A$16*LandCoverData!L219+SubcatchInfo!$A$17*LandCoverData!L234+SubcatchInfo!$A$18*LandCoverData!L249+SubcatchInfo!$A$19*LandCoverData!L264+SubcatchInfo!$A$20*LandCoverData!L279+SubcatchInfo!$A$21*LandCoverData!L294+SubcatchInfo!$A$22*LandCoverData!L309+SubcatchInfo!$A$23*LandCoverData!L324+SubcatchInfo!$A$24*LandCoverData!L339</f>
        <v>0.35</v>
      </c>
      <c r="M39" s="121"/>
      <c r="N39" s="121"/>
      <c r="O39" s="121"/>
      <c r="P39" s="50" t="s">
        <v>75</v>
      </c>
      <c r="Q39" s="11" t="str">
        <f aca="false">B54</f>
        <v>AF_Pioneer</v>
      </c>
      <c r="R39" s="65" t="n">
        <f aca="false">I99</f>
        <v>0</v>
      </c>
      <c r="S39" s="66" t="n">
        <f aca="false">J99</f>
        <v>0.2</v>
      </c>
      <c r="T39" s="62" t="n">
        <f aca="false">K99</f>
        <v>0.27</v>
      </c>
      <c r="U39" s="90" t="n">
        <f aca="false">L99</f>
        <v>0.35</v>
      </c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</row>
    <row r="40" customFormat="false" ht="15" hidden="false" customHeight="false" outlineLevel="0" collapsed="false">
      <c r="B40" s="122" t="str">
        <f aca="false">B10</f>
        <v>AF_EarlyProd</v>
      </c>
      <c r="C40" s="123" t="n">
        <v>0.12</v>
      </c>
      <c r="D40" s="123" t="n">
        <v>0.25</v>
      </c>
      <c r="E40" s="123" t="n">
        <v>0.296666666666667</v>
      </c>
      <c r="F40" s="123" t="n">
        <v>0.35</v>
      </c>
      <c r="G40" s="119"/>
      <c r="H40" s="124" t="str">
        <f aca="false">B40</f>
        <v>AF_EarlyProd</v>
      </c>
      <c r="I40" s="125" t="n">
        <f aca="false">SubcatchInfo!$A$5*LandCoverData!I55+SubcatchInfo!$A$6*LandCoverData!I70+SubcatchInfo!$A$7*LandCoverData!I85+SubcatchInfo!$A$8*LandCoverData!I100+SubcatchInfo!$A$9*LandCoverData!I115+SubcatchInfo!$A$10*LandCoverData!I130+SubcatchInfo!$A$11*LandCoverData!I145+SubcatchInfo!$A$12*LandCoverData!I160+SubcatchInfo!$A$13*LandCoverData!I175+SubcatchInfo!$A$14*LandCoverData!I190+SubcatchInfo!$A$15*LandCoverData!I205+SubcatchInfo!$A$16*LandCoverData!I220+SubcatchInfo!$A$17*LandCoverData!I235+SubcatchInfo!$A$18*LandCoverData!I250+SubcatchInfo!$A$19*LandCoverData!I265+SubcatchInfo!$A$20*LandCoverData!I280+SubcatchInfo!$A$21*LandCoverData!I295+SubcatchInfo!$A$22*LandCoverData!I310+SubcatchInfo!$A$23*LandCoverData!I325+SubcatchInfo!$A$24*LandCoverData!I340</f>
        <v>0.12</v>
      </c>
      <c r="J40" s="125" t="n">
        <f aca="false">SubcatchInfo!$A$5*LandCoverData!J55+SubcatchInfo!$A$6*LandCoverData!J70+SubcatchInfo!$A$7*LandCoverData!J85+SubcatchInfo!$A$8*LandCoverData!J100+SubcatchInfo!$A$9*LandCoverData!J115+SubcatchInfo!$A$10*LandCoverData!J130+SubcatchInfo!$A$11*LandCoverData!J145+SubcatchInfo!$A$12*LandCoverData!J160+SubcatchInfo!$A$13*LandCoverData!J175+SubcatchInfo!$A$14*LandCoverData!J190+SubcatchInfo!$A$15*LandCoverData!J205+SubcatchInfo!$A$16*LandCoverData!J220+SubcatchInfo!$A$17*LandCoverData!J235+SubcatchInfo!$A$18*LandCoverData!J250+SubcatchInfo!$A$19*LandCoverData!J265+SubcatchInfo!$A$20*LandCoverData!J280+SubcatchInfo!$A$21*LandCoverData!J295+SubcatchInfo!$A$22*LandCoverData!J310+SubcatchInfo!$A$23*LandCoverData!J325+SubcatchInfo!$A$24*LandCoverData!J340</f>
        <v>0.25</v>
      </c>
      <c r="K40" s="125" t="n">
        <f aca="false">SubcatchInfo!$A$5*LandCoverData!K55+SubcatchInfo!$A$6*LandCoverData!K70+SubcatchInfo!$A$7*LandCoverData!K85+SubcatchInfo!$A$8*LandCoverData!K100+SubcatchInfo!$A$9*LandCoverData!K115+SubcatchInfo!$A$10*LandCoverData!K130+SubcatchInfo!$A$11*LandCoverData!K145+SubcatchInfo!$A$12*LandCoverData!K160+SubcatchInfo!$A$13*LandCoverData!K175+SubcatchInfo!$A$14*LandCoverData!K190+SubcatchInfo!$A$15*LandCoverData!K205+SubcatchInfo!$A$16*LandCoverData!K220+SubcatchInfo!$A$17*LandCoverData!K235+SubcatchInfo!$A$18*LandCoverData!K250+SubcatchInfo!$A$19*LandCoverData!K265+SubcatchInfo!$A$20*LandCoverData!K280+SubcatchInfo!$A$21*LandCoverData!K295+SubcatchInfo!$A$22*LandCoverData!K310+SubcatchInfo!$A$23*LandCoverData!K325+SubcatchInfo!$A$24*LandCoverData!K340</f>
        <v>0.296666666666667</v>
      </c>
      <c r="L40" s="125" t="n">
        <f aca="false">SubcatchInfo!$A$5*LandCoverData!L55+SubcatchInfo!$A$6*LandCoverData!L70+SubcatchInfo!$A$7*LandCoverData!L85+SubcatchInfo!$A$8*LandCoverData!L100+SubcatchInfo!$A$9*LandCoverData!L115+SubcatchInfo!$A$10*LandCoverData!L130+SubcatchInfo!$A$11*LandCoverData!L145+SubcatchInfo!$A$12*LandCoverData!L160+SubcatchInfo!$A$13*LandCoverData!L175+SubcatchInfo!$A$14*LandCoverData!L190+SubcatchInfo!$A$15*LandCoverData!L205+SubcatchInfo!$A$16*LandCoverData!L220+SubcatchInfo!$A$17*LandCoverData!L235+SubcatchInfo!$A$18*LandCoverData!L250+SubcatchInfo!$A$19*LandCoverData!L265+SubcatchInfo!$A$20*LandCoverData!L280+SubcatchInfo!$A$21*LandCoverData!L295+SubcatchInfo!$A$22*LandCoverData!L310+SubcatchInfo!$A$23*LandCoverData!L325+SubcatchInfo!$A$24*LandCoverData!L340</f>
        <v>0.35</v>
      </c>
      <c r="M40" s="121"/>
      <c r="N40" s="121"/>
      <c r="O40" s="121"/>
      <c r="P40" s="50" t="s">
        <v>75</v>
      </c>
      <c r="Q40" s="11" t="str">
        <f aca="false">B55</f>
        <v>AF_EarlyProd</v>
      </c>
      <c r="R40" s="65" t="n">
        <f aca="false">I100</f>
        <v>0.12</v>
      </c>
      <c r="S40" s="66" t="n">
        <f aca="false">J100</f>
        <v>0.25</v>
      </c>
      <c r="T40" s="62" t="n">
        <f aca="false">K100</f>
        <v>0.296666666666667</v>
      </c>
      <c r="U40" s="90" t="n">
        <f aca="false">L100</f>
        <v>0.35</v>
      </c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</row>
    <row r="41" customFormat="false" ht="15" hidden="false" customHeight="false" outlineLevel="0" collapsed="false">
      <c r="B41" s="122" t="str">
        <f aca="false">B11</f>
        <v>AF_LateProd</v>
      </c>
      <c r="C41" s="123" t="n">
        <v>0</v>
      </c>
      <c r="D41" s="123" t="n">
        <v>0</v>
      </c>
      <c r="E41" s="123" t="n">
        <v>0</v>
      </c>
      <c r="F41" s="123" t="n">
        <v>0</v>
      </c>
      <c r="G41" s="119"/>
      <c r="H41" s="124" t="str">
        <f aca="false">B41</f>
        <v>AF_LateProd</v>
      </c>
      <c r="I41" s="125" t="n">
        <f aca="false">SubcatchInfo!$A$5*LandCoverData!I56+SubcatchInfo!$A$6*LandCoverData!I71+SubcatchInfo!$A$7*LandCoverData!I86+SubcatchInfo!$A$8*LandCoverData!I101+SubcatchInfo!$A$9*LandCoverData!I116+SubcatchInfo!$A$10*LandCoverData!I131+SubcatchInfo!$A$11*LandCoverData!I146+SubcatchInfo!$A$12*LandCoverData!I161+SubcatchInfo!$A$13*LandCoverData!I176+SubcatchInfo!$A$14*LandCoverData!I191+SubcatchInfo!$A$15*LandCoverData!I206+SubcatchInfo!$A$16*LandCoverData!I221+SubcatchInfo!$A$17*LandCoverData!I236+SubcatchInfo!$A$18*LandCoverData!I251+SubcatchInfo!$A$19*LandCoverData!I266+SubcatchInfo!$A$20*LandCoverData!I281+SubcatchInfo!$A$21*LandCoverData!I296+SubcatchInfo!$A$22*LandCoverData!I311+SubcatchInfo!$A$23*LandCoverData!I326+SubcatchInfo!$A$24*LandCoverData!I341</f>
        <v>0</v>
      </c>
      <c r="J41" s="125" t="n">
        <f aca="false">SubcatchInfo!$A$5*LandCoverData!J56+SubcatchInfo!$A$6*LandCoverData!J71+SubcatchInfo!$A$7*LandCoverData!J86+SubcatchInfo!$A$8*LandCoverData!J101+SubcatchInfo!$A$9*LandCoverData!J116+SubcatchInfo!$A$10*LandCoverData!J131+SubcatchInfo!$A$11*LandCoverData!J146+SubcatchInfo!$A$12*LandCoverData!J161+SubcatchInfo!$A$13*LandCoverData!J176+SubcatchInfo!$A$14*LandCoverData!J191+SubcatchInfo!$A$15*LandCoverData!J206+SubcatchInfo!$A$16*LandCoverData!J221+SubcatchInfo!$A$17*LandCoverData!J236+SubcatchInfo!$A$18*LandCoverData!J251+SubcatchInfo!$A$19*LandCoverData!J266+SubcatchInfo!$A$20*LandCoverData!J281+SubcatchInfo!$A$21*LandCoverData!J296+SubcatchInfo!$A$22*LandCoverData!J311+SubcatchInfo!$A$23*LandCoverData!J326+SubcatchInfo!$A$24*LandCoverData!J341</f>
        <v>0</v>
      </c>
      <c r="K41" s="125" t="n">
        <f aca="false">SubcatchInfo!$A$5*LandCoverData!K56+SubcatchInfo!$A$6*LandCoverData!K71+SubcatchInfo!$A$7*LandCoverData!K86+SubcatchInfo!$A$8*LandCoverData!K101+SubcatchInfo!$A$9*LandCoverData!K116+SubcatchInfo!$A$10*LandCoverData!K131+SubcatchInfo!$A$11*LandCoverData!K146+SubcatchInfo!$A$12*LandCoverData!K161+SubcatchInfo!$A$13*LandCoverData!K176+SubcatchInfo!$A$14*LandCoverData!K191+SubcatchInfo!$A$15*LandCoverData!K206+SubcatchInfo!$A$16*LandCoverData!K221+SubcatchInfo!$A$17*LandCoverData!K236+SubcatchInfo!$A$18*LandCoverData!K251+SubcatchInfo!$A$19*LandCoverData!K266+SubcatchInfo!$A$20*LandCoverData!K281+SubcatchInfo!$A$21*LandCoverData!K296+SubcatchInfo!$A$22*LandCoverData!K311+SubcatchInfo!$A$23*LandCoverData!K326+SubcatchInfo!$A$24*LandCoverData!K341</f>
        <v>0</v>
      </c>
      <c r="L41" s="125" t="n">
        <f aca="false">SubcatchInfo!$A$5*LandCoverData!L56+SubcatchInfo!$A$6*LandCoverData!L71+SubcatchInfo!$A$7*LandCoverData!L86+SubcatchInfo!$A$8*LandCoverData!L101+SubcatchInfo!$A$9*LandCoverData!L116+SubcatchInfo!$A$10*LandCoverData!L131+SubcatchInfo!$A$11*LandCoverData!L146+SubcatchInfo!$A$12*LandCoverData!L161+SubcatchInfo!$A$13*LandCoverData!L176+SubcatchInfo!$A$14*LandCoverData!L191+SubcatchInfo!$A$15*LandCoverData!L206+SubcatchInfo!$A$16*LandCoverData!L221+SubcatchInfo!$A$17*LandCoverData!L236+SubcatchInfo!$A$18*LandCoverData!L251+SubcatchInfo!$A$19*LandCoverData!L266+SubcatchInfo!$A$20*LandCoverData!L281+SubcatchInfo!$A$21*LandCoverData!L296+SubcatchInfo!$A$22*LandCoverData!L311+SubcatchInfo!$A$23*LandCoverData!L326+SubcatchInfo!$A$24*LandCoverData!L341</f>
        <v>0</v>
      </c>
      <c r="M41" s="121"/>
      <c r="N41" s="121"/>
      <c r="O41" s="121"/>
      <c r="P41" s="50" t="s">
        <v>75</v>
      </c>
      <c r="Q41" s="11" t="str">
        <f aca="false">B56</f>
        <v>AF_LateProd</v>
      </c>
      <c r="R41" s="65" t="n">
        <f aca="false">I101</f>
        <v>0</v>
      </c>
      <c r="S41" s="66" t="n">
        <f aca="false">J101</f>
        <v>0</v>
      </c>
      <c r="T41" s="62" t="n">
        <f aca="false">K101</f>
        <v>0</v>
      </c>
      <c r="U41" s="90" t="n">
        <f aca="false">L101</f>
        <v>0</v>
      </c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</row>
    <row r="42" customFormat="false" ht="15" hidden="false" customHeight="false" outlineLevel="0" collapsed="false">
      <c r="B42" s="122" t="str">
        <f aca="false">B12</f>
        <v>AF_PostProd</v>
      </c>
      <c r="C42" s="123" t="n">
        <v>0</v>
      </c>
      <c r="D42" s="123" t="n">
        <v>0</v>
      </c>
      <c r="E42" s="123" t="n">
        <v>0</v>
      </c>
      <c r="F42" s="123" t="n">
        <v>0</v>
      </c>
      <c r="G42" s="119"/>
      <c r="H42" s="124" t="str">
        <f aca="false">B42</f>
        <v>AF_PostProd</v>
      </c>
      <c r="I42" s="125" t="n">
        <f aca="false">SubcatchInfo!$A$5*LandCoverData!I57+SubcatchInfo!$A$6*LandCoverData!I72+SubcatchInfo!$A$7*LandCoverData!I87+SubcatchInfo!$A$8*LandCoverData!I102+SubcatchInfo!$A$9*LandCoverData!I117+SubcatchInfo!$A$10*LandCoverData!I132+SubcatchInfo!$A$11*LandCoverData!I147+SubcatchInfo!$A$12*LandCoverData!I162+SubcatchInfo!$A$13*LandCoverData!I177+SubcatchInfo!$A$14*LandCoverData!I192+SubcatchInfo!$A$15*LandCoverData!I207+SubcatchInfo!$A$16*LandCoverData!I222+SubcatchInfo!$A$17*LandCoverData!I237+SubcatchInfo!$A$18*LandCoverData!I252+SubcatchInfo!$A$19*LandCoverData!I267+SubcatchInfo!$A$20*LandCoverData!I282+SubcatchInfo!$A$21*LandCoverData!I297+SubcatchInfo!$A$22*LandCoverData!I312+SubcatchInfo!$A$23*LandCoverData!I327+SubcatchInfo!$A$24*LandCoverData!I342</f>
        <v>0</v>
      </c>
      <c r="J42" s="125" t="n">
        <f aca="false">SubcatchInfo!$A$5*LandCoverData!J57+SubcatchInfo!$A$6*LandCoverData!J72+SubcatchInfo!$A$7*LandCoverData!J87+SubcatchInfo!$A$8*LandCoverData!J102+SubcatchInfo!$A$9*LandCoverData!J117+SubcatchInfo!$A$10*LandCoverData!J132+SubcatchInfo!$A$11*LandCoverData!J147+SubcatchInfo!$A$12*LandCoverData!J162+SubcatchInfo!$A$13*LandCoverData!J177+SubcatchInfo!$A$14*LandCoverData!J192+SubcatchInfo!$A$15*LandCoverData!J207+SubcatchInfo!$A$16*LandCoverData!J222+SubcatchInfo!$A$17*LandCoverData!J237+SubcatchInfo!$A$18*LandCoverData!J252+SubcatchInfo!$A$19*LandCoverData!J267+SubcatchInfo!$A$20*LandCoverData!J282+SubcatchInfo!$A$21*LandCoverData!J297+SubcatchInfo!$A$22*LandCoverData!J312+SubcatchInfo!$A$23*LandCoverData!J327+SubcatchInfo!$A$24*LandCoverData!J342</f>
        <v>0</v>
      </c>
      <c r="K42" s="125" t="n">
        <f aca="false">SubcatchInfo!$A$5*LandCoverData!K57+SubcatchInfo!$A$6*LandCoverData!K72+SubcatchInfo!$A$7*LandCoverData!K87+SubcatchInfo!$A$8*LandCoverData!K102+SubcatchInfo!$A$9*LandCoverData!K117+SubcatchInfo!$A$10*LandCoverData!K132+SubcatchInfo!$A$11*LandCoverData!K147+SubcatchInfo!$A$12*LandCoverData!K162+SubcatchInfo!$A$13*LandCoverData!K177+SubcatchInfo!$A$14*LandCoverData!K192+SubcatchInfo!$A$15*LandCoverData!K207+SubcatchInfo!$A$16*LandCoverData!K222+SubcatchInfo!$A$17*LandCoverData!K237+SubcatchInfo!$A$18*LandCoverData!K252+SubcatchInfo!$A$19*LandCoverData!K267+SubcatchInfo!$A$20*LandCoverData!K282+SubcatchInfo!$A$21*LandCoverData!K297+SubcatchInfo!$A$22*LandCoverData!K312+SubcatchInfo!$A$23*LandCoverData!K327+SubcatchInfo!$A$24*LandCoverData!K342</f>
        <v>0</v>
      </c>
      <c r="L42" s="125" t="n">
        <f aca="false">SubcatchInfo!$A$5*LandCoverData!L57+SubcatchInfo!$A$6*LandCoverData!L72+SubcatchInfo!$A$7*LandCoverData!L87+SubcatchInfo!$A$8*LandCoverData!L102+SubcatchInfo!$A$9*LandCoverData!L117+SubcatchInfo!$A$10*LandCoverData!L132+SubcatchInfo!$A$11*LandCoverData!L147+SubcatchInfo!$A$12*LandCoverData!L162+SubcatchInfo!$A$13*LandCoverData!L177+SubcatchInfo!$A$14*LandCoverData!L192+SubcatchInfo!$A$15*LandCoverData!L207+SubcatchInfo!$A$16*LandCoverData!L222+SubcatchInfo!$A$17*LandCoverData!L237+SubcatchInfo!$A$18*LandCoverData!L252+SubcatchInfo!$A$19*LandCoverData!L267+SubcatchInfo!$A$20*LandCoverData!L282+SubcatchInfo!$A$21*LandCoverData!L297+SubcatchInfo!$A$22*LandCoverData!L312+SubcatchInfo!$A$23*LandCoverData!L327+SubcatchInfo!$A$24*LandCoverData!L342</f>
        <v>0</v>
      </c>
      <c r="M42" s="121"/>
      <c r="N42" s="121"/>
      <c r="O42" s="121"/>
      <c r="P42" s="50" t="s">
        <v>75</v>
      </c>
      <c r="Q42" s="11" t="str">
        <f aca="false">B57</f>
        <v>AF_PostProd</v>
      </c>
      <c r="R42" s="65" t="n">
        <f aca="false">I102</f>
        <v>0</v>
      </c>
      <c r="S42" s="66" t="n">
        <f aca="false">J102</f>
        <v>0</v>
      </c>
      <c r="T42" s="62" t="n">
        <f aca="false">K102</f>
        <v>0</v>
      </c>
      <c r="U42" s="90" t="n">
        <f aca="false">L102</f>
        <v>0</v>
      </c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</row>
    <row r="43" customFormat="false" ht="15" hidden="false" customHeight="false" outlineLevel="0" collapsed="false">
      <c r="B43" s="122" t="str">
        <f aca="false">B13</f>
        <v>Crop</v>
      </c>
      <c r="C43" s="123" t="n">
        <v>0.16</v>
      </c>
      <c r="D43" s="123" t="n">
        <v>0.02</v>
      </c>
      <c r="E43" s="123" t="n">
        <v>0.02</v>
      </c>
      <c r="F43" s="123" t="n">
        <v>0.02</v>
      </c>
      <c r="G43" s="119"/>
      <c r="H43" s="124" t="str">
        <f aca="false">B43</f>
        <v>Crop</v>
      </c>
      <c r="I43" s="125" t="n">
        <f aca="false">SubcatchInfo!$A$5*LandCoverData!I58+SubcatchInfo!$A$6*LandCoverData!I73+SubcatchInfo!$A$7*LandCoverData!I88+SubcatchInfo!$A$8*LandCoverData!I103+SubcatchInfo!$A$9*LandCoverData!I118+SubcatchInfo!$A$10*LandCoverData!I133+SubcatchInfo!$A$11*LandCoverData!I148+SubcatchInfo!$A$12*LandCoverData!I163+SubcatchInfo!$A$13*LandCoverData!I178+SubcatchInfo!$A$14*LandCoverData!I193+SubcatchInfo!$A$15*LandCoverData!I208+SubcatchInfo!$A$16*LandCoverData!I223+SubcatchInfo!$A$17*LandCoverData!I238+SubcatchInfo!$A$18*LandCoverData!I253+SubcatchInfo!$A$19*LandCoverData!I268+SubcatchInfo!$A$20*LandCoverData!I283+SubcatchInfo!$A$21*LandCoverData!I298+SubcatchInfo!$A$22*LandCoverData!I313+SubcatchInfo!$A$23*LandCoverData!I328+SubcatchInfo!$A$24*LandCoverData!I343</f>
        <v>0.16</v>
      </c>
      <c r="J43" s="125" t="n">
        <f aca="false">SubcatchInfo!$A$5*LandCoverData!J58+SubcatchInfo!$A$6*LandCoverData!J73+SubcatchInfo!$A$7*LandCoverData!J88+SubcatchInfo!$A$8*LandCoverData!J103+SubcatchInfo!$A$9*LandCoverData!J118+SubcatchInfo!$A$10*LandCoverData!J133+SubcatchInfo!$A$11*LandCoverData!J148+SubcatchInfo!$A$12*LandCoverData!J163+SubcatchInfo!$A$13*LandCoverData!J178+SubcatchInfo!$A$14*LandCoverData!J193+SubcatchInfo!$A$15*LandCoverData!J208+SubcatchInfo!$A$16*LandCoverData!J223+SubcatchInfo!$A$17*LandCoverData!J238+SubcatchInfo!$A$18*LandCoverData!J253+SubcatchInfo!$A$19*LandCoverData!J268+SubcatchInfo!$A$20*LandCoverData!J283+SubcatchInfo!$A$21*LandCoverData!J298+SubcatchInfo!$A$22*LandCoverData!J313+SubcatchInfo!$A$23*LandCoverData!J328+SubcatchInfo!$A$24*LandCoverData!J343</f>
        <v>0.02</v>
      </c>
      <c r="K43" s="125" t="n">
        <f aca="false">SubcatchInfo!$A$5*LandCoverData!K58+SubcatchInfo!$A$6*LandCoverData!K73+SubcatchInfo!$A$7*LandCoverData!K88+SubcatchInfo!$A$8*LandCoverData!K103+SubcatchInfo!$A$9*LandCoverData!K118+SubcatchInfo!$A$10*LandCoverData!K133+SubcatchInfo!$A$11*LandCoverData!K148+SubcatchInfo!$A$12*LandCoverData!K163+SubcatchInfo!$A$13*LandCoverData!K178+SubcatchInfo!$A$14*LandCoverData!K193+SubcatchInfo!$A$15*LandCoverData!K208+SubcatchInfo!$A$16*LandCoverData!K223+SubcatchInfo!$A$17*LandCoverData!K238+SubcatchInfo!$A$18*LandCoverData!K253+SubcatchInfo!$A$19*LandCoverData!K268+SubcatchInfo!$A$20*LandCoverData!K283+SubcatchInfo!$A$21*LandCoverData!K298+SubcatchInfo!$A$22*LandCoverData!K313+SubcatchInfo!$A$23*LandCoverData!K328+SubcatchInfo!$A$24*LandCoverData!K343</f>
        <v>0.02</v>
      </c>
      <c r="L43" s="125" t="n">
        <f aca="false">SubcatchInfo!$A$5*LandCoverData!L58+SubcatchInfo!$A$6*LandCoverData!L73+SubcatchInfo!$A$7*LandCoverData!L88+SubcatchInfo!$A$8*LandCoverData!L103+SubcatchInfo!$A$9*LandCoverData!L118+SubcatchInfo!$A$10*LandCoverData!L133+SubcatchInfo!$A$11*LandCoverData!L148+SubcatchInfo!$A$12*LandCoverData!L163+SubcatchInfo!$A$13*LandCoverData!L178+SubcatchInfo!$A$14*LandCoverData!L193+SubcatchInfo!$A$15*LandCoverData!L208+SubcatchInfo!$A$16*LandCoverData!L223+SubcatchInfo!$A$17*LandCoverData!L238+SubcatchInfo!$A$18*LandCoverData!L253+SubcatchInfo!$A$19*LandCoverData!L268+SubcatchInfo!$A$20*LandCoverData!L283+SubcatchInfo!$A$21*LandCoverData!L298+SubcatchInfo!$A$22*LandCoverData!L313+SubcatchInfo!$A$23*LandCoverData!L328+SubcatchInfo!$A$24*LandCoverData!L343</f>
        <v>0.02</v>
      </c>
      <c r="M43" s="121"/>
      <c r="N43" s="121"/>
      <c r="O43" s="121"/>
      <c r="P43" s="50" t="s">
        <v>75</v>
      </c>
      <c r="Q43" s="11" t="str">
        <f aca="false">B58</f>
        <v>Crop</v>
      </c>
      <c r="R43" s="65" t="n">
        <f aca="false">I103</f>
        <v>0.16</v>
      </c>
      <c r="S43" s="66" t="n">
        <f aca="false">J103</f>
        <v>0.02</v>
      </c>
      <c r="T43" s="62" t="n">
        <f aca="false">K103</f>
        <v>0.02</v>
      </c>
      <c r="U43" s="90" t="n">
        <f aca="false">L103</f>
        <v>0.02</v>
      </c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</row>
    <row r="44" customFormat="false" ht="15" hidden="false" customHeight="false" outlineLevel="0" collapsed="false">
      <c r="B44" s="122" t="str">
        <f aca="false">B14</f>
        <v>Paddy Rice</v>
      </c>
      <c r="C44" s="123" t="n">
        <v>0.06</v>
      </c>
      <c r="D44" s="123" t="n">
        <v>0.06</v>
      </c>
      <c r="E44" s="123" t="n">
        <v>0.046</v>
      </c>
      <c r="F44" s="123" t="n">
        <v>0.03</v>
      </c>
      <c r="G44" s="119"/>
      <c r="H44" s="124" t="str">
        <f aca="false">B44</f>
        <v>Paddy Rice</v>
      </c>
      <c r="I44" s="125" t="n">
        <f aca="false">SubcatchInfo!$A$5*LandCoverData!I59+SubcatchInfo!$A$6*LandCoverData!I74+SubcatchInfo!$A$7*LandCoverData!I89+SubcatchInfo!$A$8*LandCoverData!I104+SubcatchInfo!$A$9*LandCoverData!I119+SubcatchInfo!$A$10*LandCoverData!I134+SubcatchInfo!$A$11*LandCoverData!I149+SubcatchInfo!$A$12*LandCoverData!I164+SubcatchInfo!$A$13*LandCoverData!I179+SubcatchInfo!$A$14*LandCoverData!I194+SubcatchInfo!$A$15*LandCoverData!I209+SubcatchInfo!$A$16*LandCoverData!I224+SubcatchInfo!$A$17*LandCoverData!I239+SubcatchInfo!$A$18*LandCoverData!I254+SubcatchInfo!$A$19*LandCoverData!I269+SubcatchInfo!$A$20*LandCoverData!I284+SubcatchInfo!$A$21*LandCoverData!I299+SubcatchInfo!$A$22*LandCoverData!I314+SubcatchInfo!$A$23*LandCoverData!I329+SubcatchInfo!$A$24*LandCoverData!I344</f>
        <v>0.06</v>
      </c>
      <c r="J44" s="125" t="n">
        <f aca="false">SubcatchInfo!$A$5*LandCoverData!J59+SubcatchInfo!$A$6*LandCoverData!J74+SubcatchInfo!$A$7*LandCoverData!J89+SubcatchInfo!$A$8*LandCoverData!J104+SubcatchInfo!$A$9*LandCoverData!J119+SubcatchInfo!$A$10*LandCoverData!J134+SubcatchInfo!$A$11*LandCoverData!J149+SubcatchInfo!$A$12*LandCoverData!J164+SubcatchInfo!$A$13*LandCoverData!J179+SubcatchInfo!$A$14*LandCoverData!J194+SubcatchInfo!$A$15*LandCoverData!J209+SubcatchInfo!$A$16*LandCoverData!J224+SubcatchInfo!$A$17*LandCoverData!J239+SubcatchInfo!$A$18*LandCoverData!J254+SubcatchInfo!$A$19*LandCoverData!J269+SubcatchInfo!$A$20*LandCoverData!J284+SubcatchInfo!$A$21*LandCoverData!J299+SubcatchInfo!$A$22*LandCoverData!J314+SubcatchInfo!$A$23*LandCoverData!J329+SubcatchInfo!$A$24*LandCoverData!J344</f>
        <v>0.06</v>
      </c>
      <c r="K44" s="125" t="n">
        <f aca="false">SubcatchInfo!$A$5*LandCoverData!K59+SubcatchInfo!$A$6*LandCoverData!K74+SubcatchInfo!$A$7*LandCoverData!K89+SubcatchInfo!$A$8*LandCoverData!K104+SubcatchInfo!$A$9*LandCoverData!K119+SubcatchInfo!$A$10*LandCoverData!K134+SubcatchInfo!$A$11*LandCoverData!K149+SubcatchInfo!$A$12*LandCoverData!K164+SubcatchInfo!$A$13*LandCoverData!K179+SubcatchInfo!$A$14*LandCoverData!K194+SubcatchInfo!$A$15*LandCoverData!K209+SubcatchInfo!$A$16*LandCoverData!K224+SubcatchInfo!$A$17*LandCoverData!K239+SubcatchInfo!$A$18*LandCoverData!K254+SubcatchInfo!$A$19*LandCoverData!K269+SubcatchInfo!$A$20*LandCoverData!K284+SubcatchInfo!$A$21*LandCoverData!K299+SubcatchInfo!$A$22*LandCoverData!K314+SubcatchInfo!$A$23*LandCoverData!K329+SubcatchInfo!$A$24*LandCoverData!K344</f>
        <v>0.046</v>
      </c>
      <c r="L44" s="125" t="n">
        <f aca="false">SubcatchInfo!$A$5*LandCoverData!L59+SubcatchInfo!$A$6*LandCoverData!L74+SubcatchInfo!$A$7*LandCoverData!L89+SubcatchInfo!$A$8*LandCoverData!L104+SubcatchInfo!$A$9*LandCoverData!L119+SubcatchInfo!$A$10*LandCoverData!L134+SubcatchInfo!$A$11*LandCoverData!L149+SubcatchInfo!$A$12*LandCoverData!L164+SubcatchInfo!$A$13*LandCoverData!L179+SubcatchInfo!$A$14*LandCoverData!L194+SubcatchInfo!$A$15*LandCoverData!L209+SubcatchInfo!$A$16*LandCoverData!L224+SubcatchInfo!$A$17*LandCoverData!L239+SubcatchInfo!$A$18*LandCoverData!L254+SubcatchInfo!$A$19*LandCoverData!L269+SubcatchInfo!$A$20*LandCoverData!L284+SubcatchInfo!$A$21*LandCoverData!L299+SubcatchInfo!$A$22*LandCoverData!L314+SubcatchInfo!$A$23*LandCoverData!L329+SubcatchInfo!$A$24*LandCoverData!L344</f>
        <v>0.03</v>
      </c>
      <c r="M44" s="121"/>
      <c r="N44" s="121"/>
      <c r="O44" s="121"/>
      <c r="P44" s="50" t="s">
        <v>75</v>
      </c>
      <c r="Q44" s="11" t="str">
        <f aca="false">B59</f>
        <v>Paddy Rice</v>
      </c>
      <c r="R44" s="65" t="n">
        <f aca="false">I104</f>
        <v>0.06</v>
      </c>
      <c r="S44" s="66" t="n">
        <f aca="false">J104</f>
        <v>0.06</v>
      </c>
      <c r="T44" s="62" t="n">
        <f aca="false">K104</f>
        <v>0.046</v>
      </c>
      <c r="U44" s="90" t="n">
        <f aca="false">L104</f>
        <v>0.03</v>
      </c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</row>
    <row r="45" customFormat="false" ht="15.75" hidden="false" customHeight="false" outlineLevel="0" collapsed="false">
      <c r="B45" s="122" t="str">
        <f aca="false">B15</f>
        <v>Houses</v>
      </c>
      <c r="C45" s="123" t="n">
        <v>0.02</v>
      </c>
      <c r="D45" s="123" t="n">
        <v>0.02</v>
      </c>
      <c r="E45" s="123" t="n">
        <v>0.02</v>
      </c>
      <c r="F45" s="123" t="n">
        <v>0.02</v>
      </c>
      <c r="G45" s="119"/>
      <c r="H45" s="124" t="str">
        <f aca="false">B45</f>
        <v>Houses</v>
      </c>
      <c r="I45" s="125" t="n">
        <f aca="false">SubcatchInfo!$A$5*LandCoverData!I60+SubcatchInfo!$A$6*LandCoverData!I75+SubcatchInfo!$A$7*LandCoverData!I90+SubcatchInfo!$A$8*LandCoverData!I105+SubcatchInfo!$A$9*LandCoverData!I120+SubcatchInfo!$A$10*LandCoverData!I135+SubcatchInfo!$A$11*LandCoverData!I150+SubcatchInfo!$A$12*LandCoverData!I165+SubcatchInfo!$A$13*LandCoverData!I180+SubcatchInfo!$A$14*LandCoverData!I195+SubcatchInfo!$A$15*LandCoverData!I210+SubcatchInfo!$A$16*LandCoverData!I225+SubcatchInfo!$A$17*LandCoverData!I240+SubcatchInfo!$A$18*LandCoverData!I255+SubcatchInfo!$A$19*LandCoverData!I270+SubcatchInfo!$A$20*LandCoverData!I285+SubcatchInfo!$A$21*LandCoverData!I300+SubcatchInfo!$A$22*LandCoverData!I315+SubcatchInfo!$A$23*LandCoverData!I330+SubcatchInfo!$A$24*LandCoverData!I345</f>
        <v>0.02</v>
      </c>
      <c r="J45" s="125" t="n">
        <f aca="false">SubcatchInfo!$A$5*LandCoverData!J60+SubcatchInfo!$A$6*LandCoverData!J75+SubcatchInfo!$A$7*LandCoverData!J90+SubcatchInfo!$A$8*LandCoverData!J105+SubcatchInfo!$A$9*LandCoverData!J120+SubcatchInfo!$A$10*LandCoverData!J135+SubcatchInfo!$A$11*LandCoverData!J150+SubcatchInfo!$A$12*LandCoverData!J165+SubcatchInfo!$A$13*LandCoverData!J180+SubcatchInfo!$A$14*LandCoverData!J195+SubcatchInfo!$A$15*LandCoverData!J210+SubcatchInfo!$A$16*LandCoverData!J225+SubcatchInfo!$A$17*LandCoverData!J240+SubcatchInfo!$A$18*LandCoverData!J255+SubcatchInfo!$A$19*LandCoverData!J270+SubcatchInfo!$A$20*LandCoverData!J285+SubcatchInfo!$A$21*LandCoverData!J300+SubcatchInfo!$A$22*LandCoverData!J315+SubcatchInfo!$A$23*LandCoverData!J330+SubcatchInfo!$A$24*LandCoverData!J345</f>
        <v>0.02</v>
      </c>
      <c r="K45" s="125" t="n">
        <f aca="false">SubcatchInfo!$A$5*LandCoverData!K60+SubcatchInfo!$A$6*LandCoverData!K75+SubcatchInfo!$A$7*LandCoverData!K90+SubcatchInfo!$A$8*LandCoverData!K105+SubcatchInfo!$A$9*LandCoverData!K120+SubcatchInfo!$A$10*LandCoverData!K135+SubcatchInfo!$A$11*LandCoverData!K150+SubcatchInfo!$A$12*LandCoverData!K165+SubcatchInfo!$A$13*LandCoverData!K180+SubcatchInfo!$A$14*LandCoverData!K195+SubcatchInfo!$A$15*LandCoverData!K210+SubcatchInfo!$A$16*LandCoverData!K225+SubcatchInfo!$A$17*LandCoverData!K240+SubcatchInfo!$A$18*LandCoverData!K255+SubcatchInfo!$A$19*LandCoverData!K270+SubcatchInfo!$A$20*LandCoverData!K285+SubcatchInfo!$A$21*LandCoverData!K300+SubcatchInfo!$A$22*LandCoverData!K315+SubcatchInfo!$A$23*LandCoverData!K330+SubcatchInfo!$A$24*LandCoverData!K345</f>
        <v>0.02</v>
      </c>
      <c r="L45" s="125" t="n">
        <f aca="false">SubcatchInfo!$A$5*LandCoverData!L60+SubcatchInfo!$A$6*LandCoverData!L75+SubcatchInfo!$A$7*LandCoverData!L90+SubcatchInfo!$A$8*LandCoverData!L105+SubcatchInfo!$A$9*LandCoverData!L120+SubcatchInfo!$A$10*LandCoverData!L135+SubcatchInfo!$A$11*LandCoverData!L150+SubcatchInfo!$A$12*LandCoverData!L165+SubcatchInfo!$A$13*LandCoverData!L180+SubcatchInfo!$A$14*LandCoverData!L195+SubcatchInfo!$A$15*LandCoverData!L210+SubcatchInfo!$A$16*LandCoverData!L225+SubcatchInfo!$A$17*LandCoverData!L240+SubcatchInfo!$A$18*LandCoverData!L255+SubcatchInfo!$A$19*LandCoverData!L270+SubcatchInfo!$A$20*LandCoverData!L285+SubcatchInfo!$A$21*LandCoverData!L300+SubcatchInfo!$A$22*LandCoverData!L315+SubcatchInfo!$A$23*LandCoverData!L330+SubcatchInfo!$A$24*LandCoverData!L345</f>
        <v>0.02</v>
      </c>
      <c r="M45" s="121"/>
      <c r="N45" s="121"/>
      <c r="O45" s="121"/>
      <c r="P45" s="50" t="s">
        <v>75</v>
      </c>
      <c r="Q45" s="11" t="str">
        <f aca="false">B60</f>
        <v>Houses</v>
      </c>
      <c r="R45" s="86" t="n">
        <f aca="false">I105</f>
        <v>0.02</v>
      </c>
      <c r="S45" s="87" t="n">
        <f aca="false">J105</f>
        <v>0.02</v>
      </c>
      <c r="T45" s="88" t="n">
        <f aca="false">K105</f>
        <v>0.02</v>
      </c>
      <c r="U45" s="108" t="n">
        <f aca="false">L105</f>
        <v>0.02</v>
      </c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</row>
    <row r="46" customFormat="false" ht="15" hidden="false" customHeight="false" outlineLevel="0" collapsed="false">
      <c r="B46" s="126" t="s">
        <v>76</v>
      </c>
      <c r="C46" s="127" t="n">
        <f aca="false">SUM(C35:C45)</f>
        <v>1</v>
      </c>
      <c r="D46" s="128" t="n">
        <f aca="false">SUM(D35:D45)</f>
        <v>0.99</v>
      </c>
      <c r="E46" s="127" t="n">
        <v>0.994666666666667</v>
      </c>
      <c r="F46" s="127" t="n">
        <f aca="false">SUM(F35:F45)</f>
        <v>1</v>
      </c>
      <c r="G46" s="119"/>
      <c r="H46" s="124" t="str">
        <f aca="false">B46</f>
        <v>Total </v>
      </c>
      <c r="I46" s="127" t="n">
        <f aca="false">SUM(I35:I45)</f>
        <v>1</v>
      </c>
      <c r="J46" s="127" t="n">
        <f aca="false">SUM(J35:J45)</f>
        <v>0.99</v>
      </c>
      <c r="K46" s="127" t="n">
        <f aca="false">SUM(K35:K45)</f>
        <v>0.994666666666667</v>
      </c>
      <c r="L46" s="127" t="n">
        <f aca="false">SUM(L35:L45)</f>
        <v>1</v>
      </c>
      <c r="M46" s="121"/>
      <c r="N46" s="121"/>
      <c r="O46" s="121"/>
      <c r="P46" s="50" t="s">
        <v>77</v>
      </c>
      <c r="Q46" s="11" t="str">
        <f aca="false">B50</f>
        <v>Pioneer</v>
      </c>
      <c r="R46" s="65" t="n">
        <f aca="false">I110</f>
        <v>0.06</v>
      </c>
      <c r="S46" s="66" t="n">
        <f aca="false">J110</f>
        <v>0.06</v>
      </c>
      <c r="T46" s="62" t="n">
        <f aca="false">K110</f>
        <v>0.074</v>
      </c>
      <c r="U46" s="90" t="n">
        <f aca="false">L110</f>
        <v>0.09</v>
      </c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</row>
    <row r="47" customFormat="false" ht="15" hidden="false" customHeight="false" outlineLevel="0" collapsed="false">
      <c r="A47" s="111"/>
      <c r="B47" s="111"/>
      <c r="C47" s="110" t="str">
        <f aca="false">IF(C32=0,"please provide data for each subvcatchment","")</f>
        <v>please provide data for each subvcatchment</v>
      </c>
      <c r="D47" s="129"/>
      <c r="E47" s="130"/>
      <c r="F47" s="130"/>
      <c r="G47" s="121"/>
      <c r="H47" s="121"/>
      <c r="I47" s="121"/>
      <c r="J47" s="121"/>
      <c r="K47" s="121"/>
      <c r="L47" s="121"/>
      <c r="M47" s="121"/>
      <c r="N47" s="121"/>
      <c r="O47" s="121"/>
      <c r="P47" s="50" t="s">
        <v>77</v>
      </c>
      <c r="Q47" s="11" t="str">
        <f aca="false">B51</f>
        <v>YoungSec</v>
      </c>
      <c r="R47" s="65" t="n">
        <f aca="false">I111</f>
        <v>0.15</v>
      </c>
      <c r="S47" s="66" t="n">
        <f aca="false">J111</f>
        <v>0.15</v>
      </c>
      <c r="T47" s="62" t="n">
        <f aca="false">K111</f>
        <v>0.0846666666666667</v>
      </c>
      <c r="U47" s="90" t="n">
        <f aca="false">L111</f>
        <v>0.01</v>
      </c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</row>
    <row r="48" customFormat="false" ht="15.75" hidden="false" customHeight="false" outlineLevel="0" collapsed="false">
      <c r="A48" s="111"/>
      <c r="B48" s="111"/>
      <c r="C48" s="112" t="s">
        <v>78</v>
      </c>
      <c r="D48" s="112"/>
      <c r="E48" s="112"/>
      <c r="F48" s="112"/>
      <c r="G48" s="121"/>
      <c r="H48" s="121"/>
      <c r="I48" s="112" t="s">
        <v>78</v>
      </c>
      <c r="J48" s="112"/>
      <c r="K48" s="112"/>
      <c r="L48" s="112"/>
      <c r="M48" s="121"/>
      <c r="N48" s="121"/>
      <c r="O48" s="121"/>
      <c r="P48" s="50" t="s">
        <v>77</v>
      </c>
      <c r="Q48" s="11" t="str">
        <f aca="false">B52</f>
        <v>OldSec</v>
      </c>
      <c r="R48" s="65" t="n">
        <f aca="false">I112</f>
        <v>0.43</v>
      </c>
      <c r="S48" s="66" t="n">
        <f aca="false">J112</f>
        <v>0.23</v>
      </c>
      <c r="T48" s="62" t="n">
        <f aca="false">K112</f>
        <v>0.183333333333333</v>
      </c>
      <c r="U48" s="90" t="n">
        <f aca="false">L112</f>
        <v>0.13</v>
      </c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</row>
    <row r="49" customFormat="false" ht="15" hidden="false" customHeight="false" outlineLevel="0" collapsed="false">
      <c r="A49" s="111"/>
      <c r="B49" s="117" t="s">
        <v>73</v>
      </c>
      <c r="C49" s="118" t="n">
        <f aca="false">$H$5</f>
        <v>1975</v>
      </c>
      <c r="D49" s="118" t="n">
        <f aca="false">$H$6</f>
        <v>1983</v>
      </c>
      <c r="E49" s="118" t="n">
        <f aca="false">$H$7</f>
        <v>1990</v>
      </c>
      <c r="F49" s="118" t="n">
        <f aca="false">$H$8</f>
        <v>1998</v>
      </c>
      <c r="G49" s="121"/>
      <c r="H49" s="117" t="s">
        <v>73</v>
      </c>
      <c r="I49" s="124" t="n">
        <f aca="false">C$34</f>
        <v>1975</v>
      </c>
      <c r="J49" s="124" t="n">
        <f aca="false">D$34</f>
        <v>1983</v>
      </c>
      <c r="K49" s="124" t="n">
        <f aca="false">E$34</f>
        <v>1990</v>
      </c>
      <c r="L49" s="124" t="n">
        <f aca="false">F$34</f>
        <v>1998</v>
      </c>
      <c r="M49" s="121"/>
      <c r="N49" s="121"/>
      <c r="O49" s="121"/>
      <c r="P49" s="50" t="s">
        <v>77</v>
      </c>
      <c r="Q49" s="11" t="str">
        <f aca="false">B53</f>
        <v>PrimFor</v>
      </c>
      <c r="R49" s="65" t="n">
        <f aca="false">I113</f>
        <v>0</v>
      </c>
      <c r="S49" s="66" t="n">
        <f aca="false">J113</f>
        <v>0</v>
      </c>
      <c r="T49" s="62" t="n">
        <f aca="false">K113</f>
        <v>0</v>
      </c>
      <c r="U49" s="90" t="n">
        <f aca="false">L113</f>
        <v>0</v>
      </c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</row>
    <row r="50" customFormat="false" ht="15" hidden="false" customHeight="false" outlineLevel="0" collapsed="false">
      <c r="A50" s="111"/>
      <c r="B50" s="122" t="str">
        <f aca="false">B$5</f>
        <v>Pioneer</v>
      </c>
      <c r="C50" s="123" t="n">
        <v>0.06</v>
      </c>
      <c r="D50" s="123" t="n">
        <v>0.06</v>
      </c>
      <c r="E50" s="123" t="n">
        <v>0.074</v>
      </c>
      <c r="F50" s="123" t="n">
        <v>0.09</v>
      </c>
      <c r="G50" s="121"/>
      <c r="H50" s="122" t="str">
        <f aca="false">B50</f>
        <v>Pioneer</v>
      </c>
      <c r="I50" s="131" t="n">
        <f aca="false">IF($C$32=1,C35,C50)</f>
        <v>0.06</v>
      </c>
      <c r="J50" s="131" t="n">
        <f aca="false">IF($C$32=1,D35,D50)</f>
        <v>0.06</v>
      </c>
      <c r="K50" s="131" t="n">
        <f aca="false">IF($C$32=1,E35,E50)</f>
        <v>0.074</v>
      </c>
      <c r="L50" s="131" t="n">
        <f aca="false">IF($C$32=1,F35,F50)</f>
        <v>0.09</v>
      </c>
      <c r="M50" s="121"/>
      <c r="N50" s="121"/>
      <c r="O50" s="121"/>
      <c r="P50" s="50" t="s">
        <v>77</v>
      </c>
      <c r="Q50" s="11" t="str">
        <f aca="false">B54</f>
        <v>AF_Pioneer</v>
      </c>
      <c r="R50" s="65" t="n">
        <f aca="false">I114</f>
        <v>0</v>
      </c>
      <c r="S50" s="66" t="n">
        <f aca="false">J114</f>
        <v>0.2</v>
      </c>
      <c r="T50" s="62" t="n">
        <f aca="false">K114</f>
        <v>0.27</v>
      </c>
      <c r="U50" s="90" t="n">
        <f aca="false">L114</f>
        <v>0.35</v>
      </c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</row>
    <row r="51" customFormat="false" ht="15" hidden="false" customHeight="false" outlineLevel="0" collapsed="false">
      <c r="A51" s="111"/>
      <c r="B51" s="122" t="str">
        <f aca="false">B$6</f>
        <v>YoungSec</v>
      </c>
      <c r="C51" s="123" t="n">
        <v>0.15</v>
      </c>
      <c r="D51" s="123" t="n">
        <v>0.15</v>
      </c>
      <c r="E51" s="123" t="n">
        <v>0.0846666666666667</v>
      </c>
      <c r="F51" s="123" t="n">
        <v>0.01</v>
      </c>
      <c r="G51" s="121"/>
      <c r="H51" s="122" t="str">
        <f aca="false">B51</f>
        <v>YoungSec</v>
      </c>
      <c r="I51" s="131" t="n">
        <f aca="false">IF($C$32=1,C36,C51)</f>
        <v>0.15</v>
      </c>
      <c r="J51" s="131" t="n">
        <f aca="false">IF($C$32=1,D36,D51)</f>
        <v>0.15</v>
      </c>
      <c r="K51" s="131" t="n">
        <f aca="false">IF($C$32=1,E36,E51)</f>
        <v>0.0846666666666667</v>
      </c>
      <c r="L51" s="131" t="n">
        <f aca="false">IF($C$32=1,F36,F51)</f>
        <v>0.01</v>
      </c>
      <c r="M51" s="121"/>
      <c r="N51" s="121"/>
      <c r="O51" s="121"/>
      <c r="P51" s="50" t="s">
        <v>77</v>
      </c>
      <c r="Q51" s="11" t="str">
        <f aca="false">B55</f>
        <v>AF_EarlyProd</v>
      </c>
      <c r="R51" s="65" t="n">
        <f aca="false">I115</f>
        <v>0.12</v>
      </c>
      <c r="S51" s="66" t="n">
        <f aca="false">J115</f>
        <v>0.25</v>
      </c>
      <c r="T51" s="62" t="n">
        <f aca="false">K115</f>
        <v>0.296666666666667</v>
      </c>
      <c r="U51" s="90" t="n">
        <f aca="false">L115</f>
        <v>0.35</v>
      </c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</row>
    <row r="52" customFormat="false" ht="15" hidden="false" customHeight="false" outlineLevel="0" collapsed="false">
      <c r="A52" s="111"/>
      <c r="B52" s="122" t="str">
        <f aca="false">B$7</f>
        <v>OldSec</v>
      </c>
      <c r="C52" s="123" t="n">
        <v>0.43</v>
      </c>
      <c r="D52" s="123" t="n">
        <v>0.23</v>
      </c>
      <c r="E52" s="123" t="n">
        <v>0.183333333333333</v>
      </c>
      <c r="F52" s="123" t="n">
        <v>0.13</v>
      </c>
      <c r="G52" s="121"/>
      <c r="H52" s="122" t="str">
        <f aca="false">B52</f>
        <v>OldSec</v>
      </c>
      <c r="I52" s="131" t="n">
        <f aca="false">IF($C$32=1,C37,C52)</f>
        <v>0.43</v>
      </c>
      <c r="J52" s="131" t="n">
        <f aca="false">IF($C$32=1,D37,D52)</f>
        <v>0.23</v>
      </c>
      <c r="K52" s="131" t="n">
        <f aca="false">IF($C$32=1,E37,E52)</f>
        <v>0.183333333333333</v>
      </c>
      <c r="L52" s="131" t="n">
        <f aca="false">IF($C$32=1,F37,F52)</f>
        <v>0.13</v>
      </c>
      <c r="M52" s="121"/>
      <c r="N52" s="121"/>
      <c r="O52" s="121"/>
      <c r="P52" s="50" t="s">
        <v>77</v>
      </c>
      <c r="Q52" s="11" t="str">
        <f aca="false">B56</f>
        <v>AF_LateProd</v>
      </c>
      <c r="R52" s="65" t="n">
        <f aca="false">I116</f>
        <v>0</v>
      </c>
      <c r="S52" s="66" t="n">
        <f aca="false">J116</f>
        <v>0</v>
      </c>
      <c r="T52" s="62" t="n">
        <f aca="false">K116</f>
        <v>0</v>
      </c>
      <c r="U52" s="90" t="n">
        <f aca="false">L116</f>
        <v>0</v>
      </c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</row>
    <row r="53" customFormat="false" ht="15" hidden="false" customHeight="false" outlineLevel="0" collapsed="false">
      <c r="A53" s="111"/>
      <c r="B53" s="122" t="str">
        <f aca="false">B$8</f>
        <v>PrimFor</v>
      </c>
      <c r="C53" s="123" t="n">
        <v>0</v>
      </c>
      <c r="D53" s="123" t="n">
        <v>0</v>
      </c>
      <c r="E53" s="123" t="n">
        <v>0</v>
      </c>
      <c r="F53" s="123" t="n">
        <v>0</v>
      </c>
      <c r="G53" s="121"/>
      <c r="H53" s="122" t="str">
        <f aca="false">B53</f>
        <v>PrimFor</v>
      </c>
      <c r="I53" s="131" t="n">
        <f aca="false">IF($C$32=1,C38,C53)</f>
        <v>0</v>
      </c>
      <c r="J53" s="131" t="n">
        <f aca="false">IF($C$32=1,D38,D53)</f>
        <v>0</v>
      </c>
      <c r="K53" s="131" t="n">
        <f aca="false">IF($C$32=1,E38,E53)</f>
        <v>0</v>
      </c>
      <c r="L53" s="131" t="n">
        <f aca="false">IF($C$32=1,F38,F53)</f>
        <v>0</v>
      </c>
      <c r="M53" s="121"/>
      <c r="N53" s="121"/>
      <c r="O53" s="121"/>
      <c r="P53" s="50" t="s">
        <v>77</v>
      </c>
      <c r="Q53" s="11" t="str">
        <f aca="false">B57</f>
        <v>AF_PostProd</v>
      </c>
      <c r="R53" s="65" t="n">
        <f aca="false">I117</f>
        <v>0</v>
      </c>
      <c r="S53" s="66" t="n">
        <f aca="false">J117</f>
        <v>0</v>
      </c>
      <c r="T53" s="62" t="n">
        <f aca="false">K117</f>
        <v>0</v>
      </c>
      <c r="U53" s="90" t="n">
        <f aca="false">L117</f>
        <v>0</v>
      </c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</row>
    <row r="54" customFormat="false" ht="15" hidden="false" customHeight="false" outlineLevel="0" collapsed="false">
      <c r="A54" s="111"/>
      <c r="B54" s="122" t="str">
        <f aca="false">B$9</f>
        <v>AF_Pioneer</v>
      </c>
      <c r="C54" s="123" t="n">
        <v>0</v>
      </c>
      <c r="D54" s="123" t="n">
        <v>0.2</v>
      </c>
      <c r="E54" s="123" t="n">
        <v>0.27</v>
      </c>
      <c r="F54" s="123" t="n">
        <v>0.35</v>
      </c>
      <c r="G54" s="121"/>
      <c r="H54" s="122" t="str">
        <f aca="false">B54</f>
        <v>AF_Pioneer</v>
      </c>
      <c r="I54" s="131" t="n">
        <f aca="false">IF($C$32=1,C39,C54)</f>
        <v>0</v>
      </c>
      <c r="J54" s="131" t="n">
        <f aca="false">IF($C$32=1,D39,D54)</f>
        <v>0.2</v>
      </c>
      <c r="K54" s="131" t="n">
        <f aca="false">IF($C$32=1,E39,E54)</f>
        <v>0.27</v>
      </c>
      <c r="L54" s="131" t="n">
        <f aca="false">IF($C$32=1,F39,F54)</f>
        <v>0.35</v>
      </c>
      <c r="M54" s="121"/>
      <c r="N54" s="121"/>
      <c r="O54" s="121"/>
      <c r="P54" s="50" t="s">
        <v>77</v>
      </c>
      <c r="Q54" s="11" t="str">
        <f aca="false">B58</f>
        <v>Crop</v>
      </c>
      <c r="R54" s="65" t="n">
        <f aca="false">I118</f>
        <v>0.16</v>
      </c>
      <c r="S54" s="66" t="n">
        <f aca="false">J118</f>
        <v>0.02</v>
      </c>
      <c r="T54" s="62" t="n">
        <f aca="false">K118</f>
        <v>0.02</v>
      </c>
      <c r="U54" s="90" t="n">
        <f aca="false">L118</f>
        <v>0.02</v>
      </c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</row>
    <row r="55" customFormat="false" ht="15" hidden="false" customHeight="false" outlineLevel="0" collapsed="false">
      <c r="A55" s="111"/>
      <c r="B55" s="122" t="str">
        <f aca="false">B$10</f>
        <v>AF_EarlyProd</v>
      </c>
      <c r="C55" s="123" t="n">
        <v>0.12</v>
      </c>
      <c r="D55" s="123" t="n">
        <v>0.25</v>
      </c>
      <c r="E55" s="123" t="n">
        <v>0.296666666666667</v>
      </c>
      <c r="F55" s="123" t="n">
        <v>0.35</v>
      </c>
      <c r="G55" s="121"/>
      <c r="H55" s="122" t="str">
        <f aca="false">B55</f>
        <v>AF_EarlyProd</v>
      </c>
      <c r="I55" s="131" t="n">
        <f aca="false">IF($C$32=1,C40,C55)</f>
        <v>0.12</v>
      </c>
      <c r="J55" s="131" t="n">
        <f aca="false">IF($C$32=1,D40,D55)</f>
        <v>0.25</v>
      </c>
      <c r="K55" s="131" t="n">
        <f aca="false">IF($C$32=1,E40,E55)</f>
        <v>0.296666666666667</v>
      </c>
      <c r="L55" s="131" t="n">
        <f aca="false">IF($C$32=1,F40,F55)</f>
        <v>0.35</v>
      </c>
      <c r="M55" s="121"/>
      <c r="N55" s="121"/>
      <c r="O55" s="121"/>
      <c r="P55" s="50" t="s">
        <v>77</v>
      </c>
      <c r="Q55" s="11" t="str">
        <f aca="false">B59</f>
        <v>Paddy Rice</v>
      </c>
      <c r="R55" s="65" t="n">
        <f aca="false">I119</f>
        <v>0.06</v>
      </c>
      <c r="S55" s="66" t="n">
        <f aca="false">J119</f>
        <v>0.06</v>
      </c>
      <c r="T55" s="62" t="n">
        <f aca="false">K119</f>
        <v>0.046</v>
      </c>
      <c r="U55" s="90" t="n">
        <f aca="false">L119</f>
        <v>0.03</v>
      </c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</row>
    <row r="56" customFormat="false" ht="15.75" hidden="false" customHeight="false" outlineLevel="0" collapsed="false">
      <c r="A56" s="111"/>
      <c r="B56" s="122" t="str">
        <f aca="false">B$11</f>
        <v>AF_LateProd</v>
      </c>
      <c r="C56" s="123" t="n">
        <v>0</v>
      </c>
      <c r="D56" s="123" t="n">
        <v>0</v>
      </c>
      <c r="E56" s="123" t="n">
        <v>0</v>
      </c>
      <c r="F56" s="123" t="n">
        <v>0</v>
      </c>
      <c r="G56" s="121"/>
      <c r="H56" s="122" t="str">
        <f aca="false">B56</f>
        <v>AF_LateProd</v>
      </c>
      <c r="I56" s="131" t="n">
        <f aca="false">IF($C$32=1,C41,C56)</f>
        <v>0</v>
      </c>
      <c r="J56" s="131" t="n">
        <f aca="false">IF($C$32=1,D41,D56)</f>
        <v>0</v>
      </c>
      <c r="K56" s="131" t="n">
        <f aca="false">IF($C$32=1,E41,E56)</f>
        <v>0</v>
      </c>
      <c r="L56" s="131" t="n">
        <f aca="false">IF($C$32=1,F41,F56)</f>
        <v>0</v>
      </c>
      <c r="M56" s="121"/>
      <c r="N56" s="121"/>
      <c r="O56" s="121"/>
      <c r="P56" s="50" t="s">
        <v>77</v>
      </c>
      <c r="Q56" s="11" t="str">
        <f aca="false">B60</f>
        <v>Houses</v>
      </c>
      <c r="R56" s="86" t="n">
        <f aca="false">I120</f>
        <v>0.02</v>
      </c>
      <c r="S56" s="87" t="n">
        <f aca="false">J120</f>
        <v>0.02</v>
      </c>
      <c r="T56" s="88" t="n">
        <f aca="false">K120</f>
        <v>0.02</v>
      </c>
      <c r="U56" s="108" t="n">
        <f aca="false">L120</f>
        <v>0.02</v>
      </c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</row>
    <row r="57" customFormat="false" ht="15" hidden="false" customHeight="false" outlineLevel="0" collapsed="false">
      <c r="A57" s="111"/>
      <c r="B57" s="122" t="str">
        <f aca="false">B$12</f>
        <v>AF_PostProd</v>
      </c>
      <c r="C57" s="123" t="n">
        <v>0</v>
      </c>
      <c r="D57" s="123" t="n">
        <v>0</v>
      </c>
      <c r="E57" s="123" t="n">
        <v>0</v>
      </c>
      <c r="F57" s="123" t="n">
        <v>0</v>
      </c>
      <c r="G57" s="121"/>
      <c r="H57" s="122" t="str">
        <f aca="false">B57</f>
        <v>AF_PostProd</v>
      </c>
      <c r="I57" s="131" t="n">
        <f aca="false">IF($C$32=1,C42,C57)</f>
        <v>0</v>
      </c>
      <c r="J57" s="131" t="n">
        <f aca="false">IF($C$32=1,D42,D57)</f>
        <v>0</v>
      </c>
      <c r="K57" s="131" t="n">
        <f aca="false">IF($C$32=1,E42,E57)</f>
        <v>0</v>
      </c>
      <c r="L57" s="131" t="n">
        <f aca="false">IF($C$32=1,F42,F57)</f>
        <v>0</v>
      </c>
      <c r="M57" s="121"/>
      <c r="N57" s="121"/>
      <c r="O57" s="121"/>
      <c r="P57" s="50" t="s">
        <v>79</v>
      </c>
      <c r="Q57" s="11" t="str">
        <f aca="false">B50</f>
        <v>Pioneer</v>
      </c>
      <c r="R57" s="65" t="n">
        <f aca="false">I125</f>
        <v>0.06</v>
      </c>
      <c r="S57" s="66" t="n">
        <f aca="false">J125</f>
        <v>0.06</v>
      </c>
      <c r="T57" s="62" t="n">
        <f aca="false">K125</f>
        <v>0.074</v>
      </c>
      <c r="U57" s="90" t="n">
        <f aca="false">L125</f>
        <v>0.09</v>
      </c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</row>
    <row r="58" customFormat="false" ht="15" hidden="false" customHeight="false" outlineLevel="0" collapsed="false">
      <c r="A58" s="111"/>
      <c r="B58" s="122" t="str">
        <f aca="false">B$13</f>
        <v>Crop</v>
      </c>
      <c r="C58" s="123" t="n">
        <v>0.16</v>
      </c>
      <c r="D58" s="123" t="n">
        <v>0.02</v>
      </c>
      <c r="E58" s="123" t="n">
        <v>0.02</v>
      </c>
      <c r="F58" s="123" t="n">
        <v>0.02</v>
      </c>
      <c r="G58" s="121"/>
      <c r="H58" s="122" t="str">
        <f aca="false">B58</f>
        <v>Crop</v>
      </c>
      <c r="I58" s="131" t="n">
        <f aca="false">IF($C$32=1,C43,C58)</f>
        <v>0.16</v>
      </c>
      <c r="J58" s="131" t="n">
        <f aca="false">IF($C$32=1,D43,D58)</f>
        <v>0.02</v>
      </c>
      <c r="K58" s="131" t="n">
        <f aca="false">IF($C$32=1,E43,E58)</f>
        <v>0.02</v>
      </c>
      <c r="L58" s="131" t="n">
        <f aca="false">IF($C$32=1,F43,F58)</f>
        <v>0.02</v>
      </c>
      <c r="M58" s="121"/>
      <c r="N58" s="121"/>
      <c r="O58" s="121"/>
      <c r="P58" s="50" t="s">
        <v>79</v>
      </c>
      <c r="Q58" s="11" t="str">
        <f aca="false">B51</f>
        <v>YoungSec</v>
      </c>
      <c r="R58" s="65" t="n">
        <f aca="false">I126</f>
        <v>0.15</v>
      </c>
      <c r="S58" s="66" t="n">
        <f aca="false">J126</f>
        <v>0.15</v>
      </c>
      <c r="T58" s="62" t="n">
        <f aca="false">K126</f>
        <v>0.0846666666666667</v>
      </c>
      <c r="U58" s="90" t="n">
        <f aca="false">L126</f>
        <v>0.01</v>
      </c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</row>
    <row r="59" customFormat="false" ht="15" hidden="false" customHeight="false" outlineLevel="0" collapsed="false">
      <c r="A59" s="111"/>
      <c r="B59" s="122" t="str">
        <f aca="false">B$14</f>
        <v>Paddy Rice</v>
      </c>
      <c r="C59" s="123" t="n">
        <v>0.06</v>
      </c>
      <c r="D59" s="123" t="n">
        <v>0.06</v>
      </c>
      <c r="E59" s="123" t="n">
        <v>0.046</v>
      </c>
      <c r="F59" s="123" t="n">
        <v>0.03</v>
      </c>
      <c r="G59" s="121"/>
      <c r="H59" s="122" t="str">
        <f aca="false">B59</f>
        <v>Paddy Rice</v>
      </c>
      <c r="I59" s="131" t="n">
        <f aca="false">IF($C$32=1,C44,C59)</f>
        <v>0.06</v>
      </c>
      <c r="J59" s="131" t="n">
        <f aca="false">IF($C$32=1,D44,D59)</f>
        <v>0.06</v>
      </c>
      <c r="K59" s="131" t="n">
        <f aca="false">IF($C$32=1,E44,E59)</f>
        <v>0.046</v>
      </c>
      <c r="L59" s="131" t="n">
        <f aca="false">IF($C$32=1,F44,F59)</f>
        <v>0.03</v>
      </c>
      <c r="M59" s="121"/>
      <c r="N59" s="121"/>
      <c r="O59" s="121"/>
      <c r="P59" s="50" t="s">
        <v>79</v>
      </c>
      <c r="Q59" s="11" t="str">
        <f aca="false">B52</f>
        <v>OldSec</v>
      </c>
      <c r="R59" s="65" t="n">
        <f aca="false">I127</f>
        <v>0.43</v>
      </c>
      <c r="S59" s="66" t="n">
        <f aca="false">J127</f>
        <v>0.23</v>
      </c>
      <c r="T59" s="62" t="n">
        <f aca="false">K127</f>
        <v>0.183333333333333</v>
      </c>
      <c r="U59" s="90" t="n">
        <f aca="false">L127</f>
        <v>0.13</v>
      </c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</row>
    <row r="60" customFormat="false" ht="15" hidden="false" customHeight="false" outlineLevel="0" collapsed="false">
      <c r="A60" s="111"/>
      <c r="B60" s="122" t="str">
        <f aca="false">B$15</f>
        <v>Houses</v>
      </c>
      <c r="C60" s="123" t="n">
        <v>0.02</v>
      </c>
      <c r="D60" s="123" t="n">
        <v>0.02</v>
      </c>
      <c r="E60" s="123" t="n">
        <v>0.02</v>
      </c>
      <c r="F60" s="123" t="n">
        <v>0.02</v>
      </c>
      <c r="G60" s="121"/>
      <c r="H60" s="122" t="str">
        <f aca="false">B60</f>
        <v>Houses</v>
      </c>
      <c r="I60" s="131" t="n">
        <f aca="false">IF($C$32=1,C45,C60)</f>
        <v>0.02</v>
      </c>
      <c r="J60" s="131" t="n">
        <f aca="false">IF($C$32=1,D45,D60)</f>
        <v>0.02</v>
      </c>
      <c r="K60" s="131" t="n">
        <f aca="false">IF($C$32=1,E45,E60)</f>
        <v>0.02</v>
      </c>
      <c r="L60" s="131" t="n">
        <f aca="false">IF($C$32=1,F45,F60)</f>
        <v>0.02</v>
      </c>
      <c r="M60" s="121"/>
      <c r="N60" s="121"/>
      <c r="O60" s="121"/>
      <c r="P60" s="50" t="s">
        <v>79</v>
      </c>
      <c r="Q60" s="11" t="str">
        <f aca="false">B53</f>
        <v>PrimFor</v>
      </c>
      <c r="R60" s="65" t="n">
        <f aca="false">I128</f>
        <v>0</v>
      </c>
      <c r="S60" s="66" t="n">
        <f aca="false">J128</f>
        <v>0</v>
      </c>
      <c r="T60" s="62" t="n">
        <f aca="false">K128</f>
        <v>0</v>
      </c>
      <c r="U60" s="90" t="n">
        <f aca="false">L128</f>
        <v>0</v>
      </c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</row>
    <row r="61" customFormat="false" ht="15" hidden="false" customHeight="false" outlineLevel="0" collapsed="false">
      <c r="A61" s="111"/>
      <c r="B61" s="126" t="s">
        <v>76</v>
      </c>
      <c r="C61" s="127" t="n">
        <f aca="false">SUM(C50:C60)</f>
        <v>1</v>
      </c>
      <c r="D61" s="128" t="n">
        <f aca="false">SUM(D50:D60)</f>
        <v>0.99</v>
      </c>
      <c r="E61" s="127" t="n">
        <v>0.994666666666667</v>
      </c>
      <c r="F61" s="127" t="n">
        <f aca="false">SUM(F50:F60)</f>
        <v>1</v>
      </c>
      <c r="G61" s="121"/>
      <c r="H61" s="132" t="s">
        <v>76</v>
      </c>
      <c r="I61" s="127" t="n">
        <f aca="false">SUM(I50:I60)</f>
        <v>1</v>
      </c>
      <c r="J61" s="128" t="n">
        <f aca="false">SUM(J50:J60)</f>
        <v>0.99</v>
      </c>
      <c r="K61" s="127" t="n">
        <f aca="false">SUM(K50:K60)</f>
        <v>0.994666666666667</v>
      </c>
      <c r="L61" s="127" t="n">
        <f aca="false">SUM(L50:L60)</f>
        <v>1</v>
      </c>
      <c r="M61" s="121"/>
      <c r="N61" s="121"/>
      <c r="O61" s="121"/>
      <c r="P61" s="50" t="s">
        <v>79</v>
      </c>
      <c r="Q61" s="11" t="str">
        <f aca="false">B54</f>
        <v>AF_Pioneer</v>
      </c>
      <c r="R61" s="65" t="n">
        <f aca="false">I129</f>
        <v>0</v>
      </c>
      <c r="S61" s="66" t="n">
        <f aca="false">J129</f>
        <v>0.2</v>
      </c>
      <c r="T61" s="62" t="n">
        <f aca="false">K129</f>
        <v>0.27</v>
      </c>
      <c r="U61" s="90" t="n">
        <f aca="false">L129</f>
        <v>0.35</v>
      </c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</row>
    <row r="62" customFormat="false" ht="15" hidden="false" customHeight="false" outlineLevel="0" collapsed="false">
      <c r="A62" s="111"/>
      <c r="B62" s="11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50" t="s">
        <v>79</v>
      </c>
      <c r="Q62" s="11" t="str">
        <f aca="false">B55</f>
        <v>AF_EarlyProd</v>
      </c>
      <c r="R62" s="65" t="n">
        <f aca="false">I130</f>
        <v>0.12</v>
      </c>
      <c r="S62" s="66" t="n">
        <f aca="false">J130</f>
        <v>0.25</v>
      </c>
      <c r="T62" s="62" t="n">
        <f aca="false">K130</f>
        <v>0.296666666666667</v>
      </c>
      <c r="U62" s="90" t="n">
        <f aca="false">L130</f>
        <v>0.35</v>
      </c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</row>
    <row r="63" customFormat="false" ht="15.75" hidden="false" customHeight="false" outlineLevel="0" collapsed="false">
      <c r="A63" s="111"/>
      <c r="B63" s="111"/>
      <c r="C63" s="112" t="s">
        <v>80</v>
      </c>
      <c r="D63" s="112"/>
      <c r="E63" s="112"/>
      <c r="F63" s="112"/>
      <c r="G63" s="121"/>
      <c r="H63" s="121"/>
      <c r="I63" s="112" t="s">
        <v>80</v>
      </c>
      <c r="J63" s="112"/>
      <c r="K63" s="112"/>
      <c r="L63" s="112"/>
      <c r="M63" s="121"/>
      <c r="N63" s="121"/>
      <c r="O63" s="121"/>
      <c r="P63" s="50" t="s">
        <v>79</v>
      </c>
      <c r="Q63" s="11" t="str">
        <f aca="false">B56</f>
        <v>AF_LateProd</v>
      </c>
      <c r="R63" s="65" t="n">
        <f aca="false">I131</f>
        <v>0</v>
      </c>
      <c r="S63" s="66" t="n">
        <f aca="false">J131</f>
        <v>0</v>
      </c>
      <c r="T63" s="62" t="n">
        <f aca="false">K131</f>
        <v>0</v>
      </c>
      <c r="U63" s="90" t="n">
        <f aca="false">L131</f>
        <v>0</v>
      </c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</row>
    <row r="64" customFormat="false" ht="15" hidden="false" customHeight="false" outlineLevel="0" collapsed="false">
      <c r="A64" s="111"/>
      <c r="B64" s="117" t="s">
        <v>73</v>
      </c>
      <c r="C64" s="118" t="n">
        <f aca="false">$H$5</f>
        <v>1975</v>
      </c>
      <c r="D64" s="118" t="n">
        <f aca="false">$H$6</f>
        <v>1983</v>
      </c>
      <c r="E64" s="118" t="n">
        <f aca="false">$H$7</f>
        <v>1990</v>
      </c>
      <c r="F64" s="118" t="n">
        <f aca="false">$H$8</f>
        <v>1998</v>
      </c>
      <c r="G64" s="121"/>
      <c r="H64" s="117" t="s">
        <v>73</v>
      </c>
      <c r="I64" s="124" t="n">
        <f aca="false">C$34</f>
        <v>1975</v>
      </c>
      <c r="J64" s="124" t="n">
        <f aca="false">D$34</f>
        <v>1983</v>
      </c>
      <c r="K64" s="124" t="n">
        <f aca="false">E$34</f>
        <v>1990</v>
      </c>
      <c r="L64" s="124" t="n">
        <f aca="false">F$34</f>
        <v>1998</v>
      </c>
      <c r="M64" s="121"/>
      <c r="N64" s="121"/>
      <c r="O64" s="121"/>
      <c r="P64" s="50" t="s">
        <v>79</v>
      </c>
      <c r="Q64" s="11" t="str">
        <f aca="false">B57</f>
        <v>AF_PostProd</v>
      </c>
      <c r="R64" s="65" t="n">
        <f aca="false">I132</f>
        <v>0</v>
      </c>
      <c r="S64" s="66" t="n">
        <f aca="false">J132</f>
        <v>0</v>
      </c>
      <c r="T64" s="62" t="n">
        <f aca="false">K132</f>
        <v>0</v>
      </c>
      <c r="U64" s="90" t="n">
        <f aca="false">L132</f>
        <v>0</v>
      </c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</row>
    <row r="65" customFormat="false" ht="15" hidden="false" customHeight="false" outlineLevel="0" collapsed="false">
      <c r="A65" s="111"/>
      <c r="B65" s="122" t="str">
        <f aca="false">B$5</f>
        <v>Pioneer</v>
      </c>
      <c r="C65" s="123" t="n">
        <v>0.06</v>
      </c>
      <c r="D65" s="123" t="n">
        <v>0.06</v>
      </c>
      <c r="E65" s="123" t="n">
        <v>0.074</v>
      </c>
      <c r="F65" s="123" t="n">
        <v>0.09</v>
      </c>
      <c r="G65" s="121"/>
      <c r="H65" s="122" t="str">
        <f aca="false">B65</f>
        <v>Pioneer</v>
      </c>
      <c r="I65" s="131" t="n">
        <f aca="false">IF($C$32=1,C50,C65)</f>
        <v>0.06</v>
      </c>
      <c r="J65" s="131" t="n">
        <f aca="false">IF($C$32=1,D50,D65)</f>
        <v>0.06</v>
      </c>
      <c r="K65" s="131" t="n">
        <f aca="false">IF($C$32=1,E50,E65)</f>
        <v>0.074</v>
      </c>
      <c r="L65" s="131" t="n">
        <f aca="false">IF($C$32=1,F50,F65)</f>
        <v>0.09</v>
      </c>
      <c r="M65" s="121"/>
      <c r="N65" s="121"/>
      <c r="O65" s="121"/>
      <c r="P65" s="50" t="s">
        <v>79</v>
      </c>
      <c r="Q65" s="11" t="str">
        <f aca="false">B58</f>
        <v>Crop</v>
      </c>
      <c r="R65" s="65" t="n">
        <f aca="false">I133</f>
        <v>0.16</v>
      </c>
      <c r="S65" s="66" t="n">
        <f aca="false">J133</f>
        <v>0.02</v>
      </c>
      <c r="T65" s="62" t="n">
        <f aca="false">K133</f>
        <v>0.02</v>
      </c>
      <c r="U65" s="90" t="n">
        <f aca="false">L133</f>
        <v>0.02</v>
      </c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</row>
    <row r="66" customFormat="false" ht="15" hidden="false" customHeight="false" outlineLevel="0" collapsed="false">
      <c r="A66" s="111"/>
      <c r="B66" s="122" t="str">
        <f aca="false">B$6</f>
        <v>YoungSec</v>
      </c>
      <c r="C66" s="123" t="n">
        <v>0.15</v>
      </c>
      <c r="D66" s="123" t="n">
        <v>0.15</v>
      </c>
      <c r="E66" s="123" t="n">
        <v>0.0846666666666667</v>
      </c>
      <c r="F66" s="123" t="n">
        <v>0.01</v>
      </c>
      <c r="G66" s="121"/>
      <c r="H66" s="122" t="str">
        <f aca="false">B66</f>
        <v>YoungSec</v>
      </c>
      <c r="I66" s="131" t="n">
        <f aca="false">IF($C$32=1,C51,C66)</f>
        <v>0.15</v>
      </c>
      <c r="J66" s="131" t="n">
        <f aca="false">IF($C$32=1,D51,D66)</f>
        <v>0.15</v>
      </c>
      <c r="K66" s="131" t="n">
        <f aca="false">IF($C$32=1,E51,E66)</f>
        <v>0.0846666666666667</v>
      </c>
      <c r="L66" s="131" t="n">
        <f aca="false">IF($C$32=1,F51,F66)</f>
        <v>0.01</v>
      </c>
      <c r="M66" s="121"/>
      <c r="N66" s="121"/>
      <c r="O66" s="121"/>
      <c r="P66" s="50" t="s">
        <v>79</v>
      </c>
      <c r="Q66" s="11" t="str">
        <f aca="false">B59</f>
        <v>Paddy Rice</v>
      </c>
      <c r="R66" s="65" t="n">
        <f aca="false">I134</f>
        <v>0.06</v>
      </c>
      <c r="S66" s="66" t="n">
        <f aca="false">J134</f>
        <v>0.06</v>
      </c>
      <c r="T66" s="62" t="n">
        <f aca="false">K134</f>
        <v>0.046</v>
      </c>
      <c r="U66" s="90" t="n">
        <f aca="false">L134</f>
        <v>0.03</v>
      </c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</row>
    <row r="67" customFormat="false" ht="15.75" hidden="false" customHeight="false" outlineLevel="0" collapsed="false">
      <c r="A67" s="111"/>
      <c r="B67" s="122" t="str">
        <f aca="false">B$7</f>
        <v>OldSec</v>
      </c>
      <c r="C67" s="123" t="n">
        <v>0.43</v>
      </c>
      <c r="D67" s="123" t="n">
        <v>0.23</v>
      </c>
      <c r="E67" s="123" t="n">
        <v>0.183333333333333</v>
      </c>
      <c r="F67" s="123" t="n">
        <v>0.13</v>
      </c>
      <c r="G67" s="121"/>
      <c r="H67" s="122" t="str">
        <f aca="false">B67</f>
        <v>OldSec</v>
      </c>
      <c r="I67" s="131" t="n">
        <f aca="false">IF($C$32=1,C52,C67)</f>
        <v>0.43</v>
      </c>
      <c r="J67" s="131" t="n">
        <f aca="false">IF($C$32=1,D52,D67)</f>
        <v>0.23</v>
      </c>
      <c r="K67" s="131" t="n">
        <f aca="false">IF($C$32=1,E52,E67)</f>
        <v>0.183333333333333</v>
      </c>
      <c r="L67" s="131" t="n">
        <f aca="false">IF($C$32=1,F52,F67)</f>
        <v>0.13</v>
      </c>
      <c r="M67" s="121"/>
      <c r="N67" s="121"/>
      <c r="O67" s="121"/>
      <c r="P67" s="50" t="s">
        <v>79</v>
      </c>
      <c r="Q67" s="11" t="str">
        <f aca="false">B60</f>
        <v>Houses</v>
      </c>
      <c r="R67" s="86" t="n">
        <f aca="false">I135</f>
        <v>0.02</v>
      </c>
      <c r="S67" s="87" t="n">
        <f aca="false">J135</f>
        <v>0.02</v>
      </c>
      <c r="T67" s="88" t="n">
        <f aca="false">K135</f>
        <v>0.02</v>
      </c>
      <c r="U67" s="108" t="n">
        <f aca="false">L135</f>
        <v>0.02</v>
      </c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</row>
    <row r="68" customFormat="false" ht="15" hidden="false" customHeight="false" outlineLevel="0" collapsed="false">
      <c r="A68" s="111"/>
      <c r="B68" s="122" t="str">
        <f aca="false">B$8</f>
        <v>PrimFor</v>
      </c>
      <c r="C68" s="123" t="n">
        <v>0</v>
      </c>
      <c r="D68" s="123" t="n">
        <v>0</v>
      </c>
      <c r="E68" s="123" t="n">
        <v>0</v>
      </c>
      <c r="F68" s="123" t="n">
        <v>0</v>
      </c>
      <c r="G68" s="121"/>
      <c r="H68" s="122" t="str">
        <f aca="false">B68</f>
        <v>PrimFor</v>
      </c>
      <c r="I68" s="131" t="n">
        <f aca="false">IF($C$32=1,C53,C68)</f>
        <v>0</v>
      </c>
      <c r="J68" s="131" t="n">
        <f aca="false">IF($C$32=1,D53,D68)</f>
        <v>0</v>
      </c>
      <c r="K68" s="131" t="n">
        <f aca="false">IF($C$32=1,E53,E68)</f>
        <v>0</v>
      </c>
      <c r="L68" s="131" t="n">
        <f aca="false">IF($C$32=1,F53,F68)</f>
        <v>0</v>
      </c>
      <c r="M68" s="121"/>
      <c r="N68" s="121"/>
      <c r="O68" s="121"/>
      <c r="P68" s="50" t="s">
        <v>81</v>
      </c>
      <c r="Q68" s="11" t="str">
        <f aca="false">B50</f>
        <v>Pioneer</v>
      </c>
      <c r="R68" s="65" t="n">
        <f aca="false">I140</f>
        <v>0.06</v>
      </c>
      <c r="S68" s="66" t="n">
        <f aca="false">J140</f>
        <v>0.06</v>
      </c>
      <c r="T68" s="62" t="n">
        <f aca="false">K140</f>
        <v>0.074</v>
      </c>
      <c r="U68" s="90" t="n">
        <f aca="false">L140</f>
        <v>0.09</v>
      </c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</row>
    <row r="69" customFormat="false" ht="15" hidden="false" customHeight="false" outlineLevel="0" collapsed="false">
      <c r="A69" s="111"/>
      <c r="B69" s="122" t="str">
        <f aca="false">B$9</f>
        <v>AF_Pioneer</v>
      </c>
      <c r="C69" s="123" t="n">
        <v>0</v>
      </c>
      <c r="D69" s="123" t="n">
        <v>0.2</v>
      </c>
      <c r="E69" s="123" t="n">
        <v>0.27</v>
      </c>
      <c r="F69" s="123" t="n">
        <v>0.35</v>
      </c>
      <c r="G69" s="121"/>
      <c r="H69" s="122" t="str">
        <f aca="false">B69</f>
        <v>AF_Pioneer</v>
      </c>
      <c r="I69" s="131" t="n">
        <f aca="false">IF($C$32=1,C54,C69)</f>
        <v>0</v>
      </c>
      <c r="J69" s="131" t="n">
        <f aca="false">IF($C$32=1,D54,D69)</f>
        <v>0.2</v>
      </c>
      <c r="K69" s="131" t="n">
        <f aca="false">IF($C$32=1,E54,E69)</f>
        <v>0.27</v>
      </c>
      <c r="L69" s="131" t="n">
        <f aca="false">IF($C$32=1,F54,F69)</f>
        <v>0.35</v>
      </c>
      <c r="M69" s="121"/>
      <c r="N69" s="121"/>
      <c r="O69" s="121"/>
      <c r="P69" s="50" t="s">
        <v>81</v>
      </c>
      <c r="Q69" s="11" t="str">
        <f aca="false">B51</f>
        <v>YoungSec</v>
      </c>
      <c r="R69" s="65" t="n">
        <f aca="false">I141</f>
        <v>0.15</v>
      </c>
      <c r="S69" s="66" t="n">
        <f aca="false">J141</f>
        <v>0.15</v>
      </c>
      <c r="T69" s="62" t="n">
        <f aca="false">K141</f>
        <v>0.0846666666666667</v>
      </c>
      <c r="U69" s="90" t="n">
        <f aca="false">L141</f>
        <v>0.01</v>
      </c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</row>
    <row r="70" customFormat="false" ht="15" hidden="false" customHeight="false" outlineLevel="0" collapsed="false">
      <c r="A70" s="111"/>
      <c r="B70" s="122" t="str">
        <f aca="false">B$10</f>
        <v>AF_EarlyProd</v>
      </c>
      <c r="C70" s="123" t="n">
        <v>0.12</v>
      </c>
      <c r="D70" s="123" t="n">
        <v>0.25</v>
      </c>
      <c r="E70" s="123" t="n">
        <v>0.296666666666667</v>
      </c>
      <c r="F70" s="123" t="n">
        <v>0.35</v>
      </c>
      <c r="G70" s="121"/>
      <c r="H70" s="122" t="str">
        <f aca="false">B70</f>
        <v>AF_EarlyProd</v>
      </c>
      <c r="I70" s="131" t="n">
        <f aca="false">IF($C$32=1,C55,C70)</f>
        <v>0.12</v>
      </c>
      <c r="J70" s="131" t="n">
        <f aca="false">IF($C$32=1,D55,D70)</f>
        <v>0.25</v>
      </c>
      <c r="K70" s="131" t="n">
        <f aca="false">IF($C$32=1,E55,E70)</f>
        <v>0.296666666666667</v>
      </c>
      <c r="L70" s="131" t="n">
        <f aca="false">IF($C$32=1,F55,F70)</f>
        <v>0.35</v>
      </c>
      <c r="M70" s="121"/>
      <c r="N70" s="121"/>
      <c r="O70" s="121"/>
      <c r="P70" s="50" t="s">
        <v>81</v>
      </c>
      <c r="Q70" s="11" t="str">
        <f aca="false">B52</f>
        <v>OldSec</v>
      </c>
      <c r="R70" s="65" t="n">
        <f aca="false">I142</f>
        <v>0.43</v>
      </c>
      <c r="S70" s="66" t="n">
        <f aca="false">J142</f>
        <v>0.23</v>
      </c>
      <c r="T70" s="62" t="n">
        <f aca="false">K142</f>
        <v>0.183333333333333</v>
      </c>
      <c r="U70" s="90" t="n">
        <f aca="false">L142</f>
        <v>0.13</v>
      </c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</row>
    <row r="71" customFormat="false" ht="15" hidden="false" customHeight="false" outlineLevel="0" collapsed="false">
      <c r="A71" s="111"/>
      <c r="B71" s="122" t="str">
        <f aca="false">B$11</f>
        <v>AF_LateProd</v>
      </c>
      <c r="C71" s="123" t="n">
        <v>0</v>
      </c>
      <c r="D71" s="123" t="n">
        <v>0</v>
      </c>
      <c r="E71" s="123" t="n">
        <v>0</v>
      </c>
      <c r="F71" s="123" t="n">
        <v>0</v>
      </c>
      <c r="G71" s="121"/>
      <c r="H71" s="122" t="str">
        <f aca="false">B71</f>
        <v>AF_LateProd</v>
      </c>
      <c r="I71" s="131" t="n">
        <f aca="false">IF($C$32=1,C56,C71)</f>
        <v>0</v>
      </c>
      <c r="J71" s="131" t="n">
        <f aca="false">IF($C$32=1,D56,D71)</f>
        <v>0</v>
      </c>
      <c r="K71" s="131" t="n">
        <f aca="false">IF($C$32=1,E56,E71)</f>
        <v>0</v>
      </c>
      <c r="L71" s="131" t="n">
        <f aca="false">IF($C$32=1,F56,F71)</f>
        <v>0</v>
      </c>
      <c r="M71" s="121"/>
      <c r="N71" s="121"/>
      <c r="O71" s="121"/>
      <c r="P71" s="50" t="s">
        <v>81</v>
      </c>
      <c r="Q71" s="11" t="str">
        <f aca="false">B53</f>
        <v>PrimFor</v>
      </c>
      <c r="R71" s="65" t="n">
        <f aca="false">I143</f>
        <v>0</v>
      </c>
      <c r="S71" s="66" t="n">
        <f aca="false">J143</f>
        <v>0</v>
      </c>
      <c r="T71" s="62" t="n">
        <f aca="false">K143</f>
        <v>0</v>
      </c>
      <c r="U71" s="90" t="n">
        <f aca="false">L143</f>
        <v>0</v>
      </c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</row>
    <row r="72" customFormat="false" ht="15" hidden="false" customHeight="false" outlineLevel="0" collapsed="false">
      <c r="A72" s="111"/>
      <c r="B72" s="122" t="str">
        <f aca="false">B$12</f>
        <v>AF_PostProd</v>
      </c>
      <c r="C72" s="123" t="n">
        <v>0</v>
      </c>
      <c r="D72" s="123" t="n">
        <v>0</v>
      </c>
      <c r="E72" s="123" t="n">
        <v>0</v>
      </c>
      <c r="F72" s="123" t="n">
        <v>0</v>
      </c>
      <c r="G72" s="121"/>
      <c r="H72" s="122" t="str">
        <f aca="false">B72</f>
        <v>AF_PostProd</v>
      </c>
      <c r="I72" s="131" t="n">
        <f aca="false">IF($C$32=1,C57,C72)</f>
        <v>0</v>
      </c>
      <c r="J72" s="131" t="n">
        <f aca="false">IF($C$32=1,D57,D72)</f>
        <v>0</v>
      </c>
      <c r="K72" s="131" t="n">
        <f aca="false">IF($C$32=1,E57,E72)</f>
        <v>0</v>
      </c>
      <c r="L72" s="131" t="n">
        <f aca="false">IF($C$32=1,F57,F72)</f>
        <v>0</v>
      </c>
      <c r="M72" s="121"/>
      <c r="N72" s="121"/>
      <c r="O72" s="121"/>
      <c r="P72" s="50" t="s">
        <v>81</v>
      </c>
      <c r="Q72" s="11" t="str">
        <f aca="false">B54</f>
        <v>AF_Pioneer</v>
      </c>
      <c r="R72" s="65" t="n">
        <f aca="false">I144</f>
        <v>0</v>
      </c>
      <c r="S72" s="66" t="n">
        <f aca="false">J144</f>
        <v>0.2</v>
      </c>
      <c r="T72" s="62" t="n">
        <f aca="false">K144</f>
        <v>0.27</v>
      </c>
      <c r="U72" s="90" t="n">
        <f aca="false">L144</f>
        <v>0.35</v>
      </c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</row>
    <row r="73" customFormat="false" ht="15" hidden="false" customHeight="false" outlineLevel="0" collapsed="false">
      <c r="A73" s="111"/>
      <c r="B73" s="122" t="str">
        <f aca="false">B$13</f>
        <v>Crop</v>
      </c>
      <c r="C73" s="123" t="n">
        <v>0.16</v>
      </c>
      <c r="D73" s="123" t="n">
        <v>0.02</v>
      </c>
      <c r="E73" s="123" t="n">
        <v>0.02</v>
      </c>
      <c r="F73" s="123" t="n">
        <v>0.02</v>
      </c>
      <c r="G73" s="121"/>
      <c r="H73" s="122" t="str">
        <f aca="false">B73</f>
        <v>Crop</v>
      </c>
      <c r="I73" s="131" t="n">
        <f aca="false">IF($C$32=1,C58,C73)</f>
        <v>0.16</v>
      </c>
      <c r="J73" s="131" t="n">
        <f aca="false">IF($C$32=1,D58,D73)</f>
        <v>0.02</v>
      </c>
      <c r="K73" s="131" t="n">
        <f aca="false">IF($C$32=1,E58,E73)</f>
        <v>0.02</v>
      </c>
      <c r="L73" s="131" t="n">
        <f aca="false">IF($C$32=1,F58,F73)</f>
        <v>0.02</v>
      </c>
      <c r="M73" s="121"/>
      <c r="N73" s="121"/>
      <c r="O73" s="121"/>
      <c r="P73" s="50" t="s">
        <v>81</v>
      </c>
      <c r="Q73" s="11" t="str">
        <f aca="false">B55</f>
        <v>AF_EarlyProd</v>
      </c>
      <c r="R73" s="65" t="n">
        <f aca="false">I145</f>
        <v>0.12</v>
      </c>
      <c r="S73" s="66" t="n">
        <f aca="false">J145</f>
        <v>0.25</v>
      </c>
      <c r="T73" s="62" t="n">
        <f aca="false">K145</f>
        <v>0.296666666666667</v>
      </c>
      <c r="U73" s="90" t="n">
        <f aca="false">L145</f>
        <v>0.35</v>
      </c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</row>
    <row r="74" customFormat="false" ht="15" hidden="false" customHeight="false" outlineLevel="0" collapsed="false">
      <c r="A74" s="111"/>
      <c r="B74" s="122" t="str">
        <f aca="false">B$14</f>
        <v>Paddy Rice</v>
      </c>
      <c r="C74" s="123" t="n">
        <v>0.06</v>
      </c>
      <c r="D74" s="123" t="n">
        <v>0.06</v>
      </c>
      <c r="E74" s="123" t="n">
        <v>0.046</v>
      </c>
      <c r="F74" s="123" t="n">
        <v>0.03</v>
      </c>
      <c r="G74" s="121"/>
      <c r="H74" s="122" t="str">
        <f aca="false">B74</f>
        <v>Paddy Rice</v>
      </c>
      <c r="I74" s="131" t="n">
        <f aca="false">IF($C$32=1,C59,C74)</f>
        <v>0.06</v>
      </c>
      <c r="J74" s="131" t="n">
        <f aca="false">IF($C$32=1,D59,D74)</f>
        <v>0.06</v>
      </c>
      <c r="K74" s="131" t="n">
        <f aca="false">IF($C$32=1,E59,E74)</f>
        <v>0.046</v>
      </c>
      <c r="L74" s="131" t="n">
        <f aca="false">IF($C$32=1,F59,F74)</f>
        <v>0.03</v>
      </c>
      <c r="M74" s="121"/>
      <c r="N74" s="121"/>
      <c r="O74" s="121"/>
      <c r="P74" s="50" t="s">
        <v>81</v>
      </c>
      <c r="Q74" s="11" t="str">
        <f aca="false">B56</f>
        <v>AF_LateProd</v>
      </c>
      <c r="R74" s="65" t="n">
        <f aca="false">I146</f>
        <v>0</v>
      </c>
      <c r="S74" s="66" t="n">
        <f aca="false">J146</f>
        <v>0</v>
      </c>
      <c r="T74" s="62" t="n">
        <f aca="false">K146</f>
        <v>0</v>
      </c>
      <c r="U74" s="90" t="n">
        <f aca="false">L146</f>
        <v>0</v>
      </c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</row>
    <row r="75" customFormat="false" ht="15" hidden="false" customHeight="false" outlineLevel="0" collapsed="false">
      <c r="A75" s="111"/>
      <c r="B75" s="122" t="str">
        <f aca="false">B$15</f>
        <v>Houses</v>
      </c>
      <c r="C75" s="123" t="n">
        <v>0.02</v>
      </c>
      <c r="D75" s="123" t="n">
        <v>0.02</v>
      </c>
      <c r="E75" s="123" t="n">
        <v>0.02</v>
      </c>
      <c r="F75" s="123" t="n">
        <v>0.02</v>
      </c>
      <c r="G75" s="121"/>
      <c r="H75" s="122" t="str">
        <f aca="false">B75</f>
        <v>Houses</v>
      </c>
      <c r="I75" s="131" t="n">
        <f aca="false">IF($C$32=1,C60,C75)</f>
        <v>0.02</v>
      </c>
      <c r="J75" s="131" t="n">
        <f aca="false">IF($C$32=1,D60,D75)</f>
        <v>0.02</v>
      </c>
      <c r="K75" s="131" t="n">
        <f aca="false">IF($C$32=1,E60,E75)</f>
        <v>0.02</v>
      </c>
      <c r="L75" s="131" t="n">
        <f aca="false">IF($C$32=1,F60,F75)</f>
        <v>0.02</v>
      </c>
      <c r="M75" s="121"/>
      <c r="N75" s="121"/>
      <c r="O75" s="121"/>
      <c r="P75" s="50" t="s">
        <v>81</v>
      </c>
      <c r="Q75" s="11" t="str">
        <f aca="false">B57</f>
        <v>AF_PostProd</v>
      </c>
      <c r="R75" s="65" t="n">
        <f aca="false">I147</f>
        <v>0</v>
      </c>
      <c r="S75" s="66" t="n">
        <f aca="false">J147</f>
        <v>0</v>
      </c>
      <c r="T75" s="62" t="n">
        <f aca="false">K147</f>
        <v>0</v>
      </c>
      <c r="U75" s="90" t="n">
        <f aca="false">L147</f>
        <v>0</v>
      </c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</row>
    <row r="76" customFormat="false" ht="15" hidden="false" customHeight="false" outlineLevel="0" collapsed="false">
      <c r="A76" s="111"/>
      <c r="B76" s="126" t="s">
        <v>76</v>
      </c>
      <c r="C76" s="127" t="n">
        <f aca="false">SUM(C65:C75)</f>
        <v>1</v>
      </c>
      <c r="D76" s="128" t="n">
        <f aca="false">SUM(D65:D75)</f>
        <v>0.99</v>
      </c>
      <c r="E76" s="127" t="n">
        <v>0.994666666666667</v>
      </c>
      <c r="F76" s="127" t="n">
        <f aca="false">SUM(F65:F75)</f>
        <v>1</v>
      </c>
      <c r="G76" s="121"/>
      <c r="H76" s="132" t="s">
        <v>76</v>
      </c>
      <c r="I76" s="127" t="n">
        <f aca="false">SUM(I65:I75)</f>
        <v>1</v>
      </c>
      <c r="J76" s="128" t="n">
        <f aca="false">SUM(J65:J75)</f>
        <v>0.99</v>
      </c>
      <c r="K76" s="127" t="n">
        <f aca="false">SUM(K65:K75)</f>
        <v>0.994666666666667</v>
      </c>
      <c r="L76" s="127" t="n">
        <f aca="false">SUM(L65:L75)</f>
        <v>1</v>
      </c>
      <c r="M76" s="121"/>
      <c r="N76" s="121"/>
      <c r="O76" s="121"/>
      <c r="P76" s="50" t="s">
        <v>81</v>
      </c>
      <c r="Q76" s="11" t="str">
        <f aca="false">B58</f>
        <v>Crop</v>
      </c>
      <c r="R76" s="65" t="n">
        <f aca="false">I148</f>
        <v>0.16</v>
      </c>
      <c r="S76" s="66" t="n">
        <f aca="false">J148</f>
        <v>0.02</v>
      </c>
      <c r="T76" s="62" t="n">
        <f aca="false">K148</f>
        <v>0.02</v>
      </c>
      <c r="U76" s="90" t="n">
        <f aca="false">L148</f>
        <v>0.02</v>
      </c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</row>
    <row r="77" customFormat="false" ht="15" hidden="false" customHeight="false" outlineLevel="0" collapsed="false">
      <c r="A77" s="111"/>
      <c r="B77" s="11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50" t="s">
        <v>81</v>
      </c>
      <c r="Q77" s="11" t="str">
        <f aca="false">B59</f>
        <v>Paddy Rice</v>
      </c>
      <c r="R77" s="65" t="n">
        <f aca="false">I149</f>
        <v>0.06</v>
      </c>
      <c r="S77" s="66" t="n">
        <f aca="false">J149</f>
        <v>0.06</v>
      </c>
      <c r="T77" s="62" t="n">
        <f aca="false">K149</f>
        <v>0.046</v>
      </c>
      <c r="U77" s="90" t="n">
        <f aca="false">L149</f>
        <v>0.03</v>
      </c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</row>
    <row r="78" customFormat="false" ht="16.5" hidden="false" customHeight="false" outlineLevel="0" collapsed="false">
      <c r="A78" s="111"/>
      <c r="B78" s="111"/>
      <c r="C78" s="112" t="s">
        <v>82</v>
      </c>
      <c r="D78" s="112"/>
      <c r="E78" s="112"/>
      <c r="F78" s="112"/>
      <c r="G78" s="121"/>
      <c r="H78" s="121"/>
      <c r="I78" s="112" t="s">
        <v>82</v>
      </c>
      <c r="J78" s="112"/>
      <c r="K78" s="112"/>
      <c r="L78" s="112"/>
      <c r="M78" s="121"/>
      <c r="N78" s="121"/>
      <c r="O78" s="121"/>
      <c r="P78" s="50" t="s">
        <v>81</v>
      </c>
      <c r="Q78" s="11" t="str">
        <f aca="false">B60</f>
        <v>Houses</v>
      </c>
      <c r="R78" s="86" t="n">
        <f aca="false">I150</f>
        <v>0.02</v>
      </c>
      <c r="S78" s="87" t="n">
        <f aca="false">J150</f>
        <v>0.02</v>
      </c>
      <c r="T78" s="88" t="n">
        <f aca="false">K150</f>
        <v>0.02</v>
      </c>
      <c r="U78" s="108" t="n">
        <f aca="false">L150</f>
        <v>0.02</v>
      </c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</row>
    <row r="79" customFormat="false" ht="15" hidden="false" customHeight="false" outlineLevel="0" collapsed="false">
      <c r="A79" s="111"/>
      <c r="B79" s="117" t="s">
        <v>73</v>
      </c>
      <c r="C79" s="118" t="n">
        <f aca="false">$H$5</f>
        <v>1975</v>
      </c>
      <c r="D79" s="118" t="n">
        <f aca="false">$H$6</f>
        <v>1983</v>
      </c>
      <c r="E79" s="118" t="n">
        <f aca="false">$H$7</f>
        <v>1990</v>
      </c>
      <c r="F79" s="118" t="n">
        <f aca="false">$H$8</f>
        <v>1998</v>
      </c>
      <c r="G79" s="121"/>
      <c r="H79" s="117" t="s">
        <v>73</v>
      </c>
      <c r="I79" s="124" t="n">
        <f aca="false">C$34</f>
        <v>1975</v>
      </c>
      <c r="J79" s="124" t="n">
        <f aca="false">D$34</f>
        <v>1983</v>
      </c>
      <c r="K79" s="124" t="n">
        <f aca="false">E$34</f>
        <v>1990</v>
      </c>
      <c r="L79" s="124" t="n">
        <f aca="false">F$34</f>
        <v>1998</v>
      </c>
      <c r="M79" s="121"/>
      <c r="N79" s="121"/>
      <c r="O79" s="121"/>
      <c r="P79" s="50" t="s">
        <v>83</v>
      </c>
      <c r="Q79" s="11" t="str">
        <f aca="false">B50</f>
        <v>Pioneer</v>
      </c>
      <c r="R79" s="65" t="n">
        <f aca="false">I155</f>
        <v>0.06</v>
      </c>
      <c r="S79" s="66" t="n">
        <f aca="false">J155</f>
        <v>0.06</v>
      </c>
      <c r="T79" s="62" t="n">
        <f aca="false">K155</f>
        <v>0.074</v>
      </c>
      <c r="U79" s="90" t="n">
        <f aca="false">L155</f>
        <v>0.09</v>
      </c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</row>
    <row r="80" customFormat="false" ht="15" hidden="false" customHeight="false" outlineLevel="0" collapsed="false">
      <c r="A80" s="111"/>
      <c r="B80" s="122" t="str">
        <f aca="false">B$5</f>
        <v>Pioneer</v>
      </c>
      <c r="C80" s="123" t="n">
        <v>0.06</v>
      </c>
      <c r="D80" s="123" t="n">
        <v>0.06</v>
      </c>
      <c r="E80" s="123" t="n">
        <v>0.074</v>
      </c>
      <c r="F80" s="123" t="n">
        <v>0.09</v>
      </c>
      <c r="G80" s="121"/>
      <c r="H80" s="122" t="str">
        <f aca="false">B80</f>
        <v>Pioneer</v>
      </c>
      <c r="I80" s="131" t="n">
        <f aca="false">IF($C$32=1,C65,C80)</f>
        <v>0.06</v>
      </c>
      <c r="J80" s="131" t="n">
        <f aca="false">IF($C$32=1,D65,D80)</f>
        <v>0.06</v>
      </c>
      <c r="K80" s="131" t="n">
        <f aca="false">IF($C$32=1,E65,E80)</f>
        <v>0.074</v>
      </c>
      <c r="L80" s="131" t="n">
        <f aca="false">IF($C$32=1,F65,F80)</f>
        <v>0.09</v>
      </c>
      <c r="M80" s="121"/>
      <c r="N80" s="121"/>
      <c r="O80" s="121"/>
      <c r="P80" s="50" t="s">
        <v>83</v>
      </c>
      <c r="Q80" s="11" t="str">
        <f aca="false">B51</f>
        <v>YoungSec</v>
      </c>
      <c r="R80" s="65" t="n">
        <f aca="false">I156</f>
        <v>0.15</v>
      </c>
      <c r="S80" s="66" t="n">
        <f aca="false">J156</f>
        <v>0.15</v>
      </c>
      <c r="T80" s="62" t="n">
        <f aca="false">K156</f>
        <v>0.0846666666666667</v>
      </c>
      <c r="U80" s="90" t="n">
        <f aca="false">L156</f>
        <v>0.01</v>
      </c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</row>
    <row r="81" customFormat="false" ht="15" hidden="false" customHeight="false" outlineLevel="0" collapsed="false">
      <c r="A81" s="111"/>
      <c r="B81" s="122" t="str">
        <f aca="false">B$6</f>
        <v>YoungSec</v>
      </c>
      <c r="C81" s="123" t="n">
        <v>0.15</v>
      </c>
      <c r="D81" s="123" t="n">
        <v>0.15</v>
      </c>
      <c r="E81" s="123" t="n">
        <v>0.0846666666666667</v>
      </c>
      <c r="F81" s="123" t="n">
        <v>0.01</v>
      </c>
      <c r="G81" s="121"/>
      <c r="H81" s="122" t="str">
        <f aca="false">B81</f>
        <v>YoungSec</v>
      </c>
      <c r="I81" s="131" t="n">
        <f aca="false">IF($C$32=1,C66,C81)</f>
        <v>0.15</v>
      </c>
      <c r="J81" s="131" t="n">
        <f aca="false">IF($C$32=1,D66,D81)</f>
        <v>0.15</v>
      </c>
      <c r="K81" s="131" t="n">
        <f aca="false">IF($C$32=1,E66,E81)</f>
        <v>0.0846666666666667</v>
      </c>
      <c r="L81" s="131" t="n">
        <f aca="false">IF($C$32=1,F66,F81)</f>
        <v>0.01</v>
      </c>
      <c r="M81" s="121"/>
      <c r="N81" s="121"/>
      <c r="O81" s="121"/>
      <c r="P81" s="50" t="s">
        <v>83</v>
      </c>
      <c r="Q81" s="11" t="str">
        <f aca="false">B52</f>
        <v>OldSec</v>
      </c>
      <c r="R81" s="65" t="n">
        <f aca="false">I157</f>
        <v>0.43</v>
      </c>
      <c r="S81" s="66" t="n">
        <f aca="false">J157</f>
        <v>0.23</v>
      </c>
      <c r="T81" s="62" t="n">
        <f aca="false">K157</f>
        <v>0.183333333333333</v>
      </c>
      <c r="U81" s="90" t="n">
        <f aca="false">L157</f>
        <v>0.13</v>
      </c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</row>
    <row r="82" customFormat="false" ht="15" hidden="false" customHeight="false" outlineLevel="0" collapsed="false">
      <c r="A82" s="111"/>
      <c r="B82" s="122" t="str">
        <f aca="false">B$7</f>
        <v>OldSec</v>
      </c>
      <c r="C82" s="123" t="n">
        <v>0.43</v>
      </c>
      <c r="D82" s="123" t="n">
        <v>0.23</v>
      </c>
      <c r="E82" s="123" t="n">
        <v>0.183333333333333</v>
      </c>
      <c r="F82" s="123" t="n">
        <v>0.13</v>
      </c>
      <c r="G82" s="121"/>
      <c r="H82" s="122" t="str">
        <f aca="false">B82</f>
        <v>OldSec</v>
      </c>
      <c r="I82" s="131" t="n">
        <f aca="false">IF($C$32=1,C67,C82)</f>
        <v>0.43</v>
      </c>
      <c r="J82" s="131" t="n">
        <f aca="false">IF($C$32=1,D67,D82)</f>
        <v>0.23</v>
      </c>
      <c r="K82" s="131" t="n">
        <f aca="false">IF($C$32=1,E67,E82)</f>
        <v>0.183333333333333</v>
      </c>
      <c r="L82" s="131" t="n">
        <f aca="false">IF($C$32=1,F67,F82)</f>
        <v>0.13</v>
      </c>
      <c r="M82" s="121"/>
      <c r="N82" s="121"/>
      <c r="O82" s="121"/>
      <c r="P82" s="50" t="s">
        <v>83</v>
      </c>
      <c r="Q82" s="11" t="str">
        <f aca="false">B53</f>
        <v>PrimFor</v>
      </c>
      <c r="R82" s="65" t="n">
        <f aca="false">I158</f>
        <v>0</v>
      </c>
      <c r="S82" s="66" t="n">
        <f aca="false">J158</f>
        <v>0</v>
      </c>
      <c r="T82" s="62" t="n">
        <f aca="false">K158</f>
        <v>0</v>
      </c>
      <c r="U82" s="90" t="n">
        <f aca="false">L158</f>
        <v>0</v>
      </c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</row>
    <row r="83" customFormat="false" ht="15" hidden="false" customHeight="false" outlineLevel="0" collapsed="false">
      <c r="A83" s="111"/>
      <c r="B83" s="122" t="str">
        <f aca="false">B$8</f>
        <v>PrimFor</v>
      </c>
      <c r="C83" s="123" t="n">
        <v>0</v>
      </c>
      <c r="D83" s="123" t="n">
        <v>0</v>
      </c>
      <c r="E83" s="123" t="n">
        <v>0</v>
      </c>
      <c r="F83" s="123" t="n">
        <v>0</v>
      </c>
      <c r="G83" s="121"/>
      <c r="H83" s="122" t="str">
        <f aca="false">B83</f>
        <v>PrimFor</v>
      </c>
      <c r="I83" s="131" t="n">
        <f aca="false">IF($C$32=1,C68,C83)</f>
        <v>0</v>
      </c>
      <c r="J83" s="131" t="n">
        <f aca="false">IF($C$32=1,D68,D83)</f>
        <v>0</v>
      </c>
      <c r="K83" s="131" t="n">
        <f aca="false">IF($C$32=1,E68,E83)</f>
        <v>0</v>
      </c>
      <c r="L83" s="131" t="n">
        <f aca="false">IF($C$32=1,F68,F83)</f>
        <v>0</v>
      </c>
      <c r="M83" s="121"/>
      <c r="N83" s="121"/>
      <c r="O83" s="121"/>
      <c r="P83" s="50" t="s">
        <v>83</v>
      </c>
      <c r="Q83" s="11" t="str">
        <f aca="false">B54</f>
        <v>AF_Pioneer</v>
      </c>
      <c r="R83" s="65" t="n">
        <f aca="false">I159</f>
        <v>0</v>
      </c>
      <c r="S83" s="66" t="n">
        <f aca="false">J159</f>
        <v>0.2</v>
      </c>
      <c r="T83" s="62" t="n">
        <f aca="false">K159</f>
        <v>0.27</v>
      </c>
      <c r="U83" s="90" t="n">
        <f aca="false">L159</f>
        <v>0.35</v>
      </c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</row>
    <row r="84" customFormat="false" ht="15" hidden="false" customHeight="false" outlineLevel="0" collapsed="false">
      <c r="A84" s="111"/>
      <c r="B84" s="122" t="str">
        <f aca="false">B$9</f>
        <v>AF_Pioneer</v>
      </c>
      <c r="C84" s="123" t="n">
        <v>0</v>
      </c>
      <c r="D84" s="123" t="n">
        <v>0.2</v>
      </c>
      <c r="E84" s="123" t="n">
        <v>0.27</v>
      </c>
      <c r="F84" s="123" t="n">
        <v>0.35</v>
      </c>
      <c r="G84" s="121"/>
      <c r="H84" s="122" t="str">
        <f aca="false">B84</f>
        <v>AF_Pioneer</v>
      </c>
      <c r="I84" s="131" t="n">
        <f aca="false">IF($C$32=1,C69,C84)</f>
        <v>0</v>
      </c>
      <c r="J84" s="131" t="n">
        <f aca="false">IF($C$32=1,D69,D84)</f>
        <v>0.2</v>
      </c>
      <c r="K84" s="131" t="n">
        <f aca="false">IF($C$32=1,E69,E84)</f>
        <v>0.27</v>
      </c>
      <c r="L84" s="131" t="n">
        <f aca="false">IF($C$32=1,F69,F84)</f>
        <v>0.35</v>
      </c>
      <c r="M84" s="121"/>
      <c r="N84" s="121"/>
      <c r="O84" s="121"/>
      <c r="P84" s="50" t="s">
        <v>83</v>
      </c>
      <c r="Q84" s="11" t="str">
        <f aca="false">B55</f>
        <v>AF_EarlyProd</v>
      </c>
      <c r="R84" s="65" t="n">
        <f aca="false">I160</f>
        <v>0.12</v>
      </c>
      <c r="S84" s="66" t="n">
        <f aca="false">J160</f>
        <v>0.25</v>
      </c>
      <c r="T84" s="62" t="n">
        <f aca="false">K160</f>
        <v>0.296666666666667</v>
      </c>
      <c r="U84" s="90" t="n">
        <f aca="false">L160</f>
        <v>0.35</v>
      </c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</row>
    <row r="85" customFormat="false" ht="15" hidden="false" customHeight="false" outlineLevel="0" collapsed="false">
      <c r="A85" s="111"/>
      <c r="B85" s="122" t="str">
        <f aca="false">B$10</f>
        <v>AF_EarlyProd</v>
      </c>
      <c r="C85" s="123" t="n">
        <v>0.12</v>
      </c>
      <c r="D85" s="123" t="n">
        <v>0.25</v>
      </c>
      <c r="E85" s="123" t="n">
        <v>0.296666666666667</v>
      </c>
      <c r="F85" s="123" t="n">
        <v>0.35</v>
      </c>
      <c r="G85" s="121"/>
      <c r="H85" s="122" t="str">
        <f aca="false">B85</f>
        <v>AF_EarlyProd</v>
      </c>
      <c r="I85" s="131" t="n">
        <f aca="false">IF($C$32=1,C70,C85)</f>
        <v>0.12</v>
      </c>
      <c r="J85" s="131" t="n">
        <f aca="false">IF($C$32=1,D70,D85)</f>
        <v>0.25</v>
      </c>
      <c r="K85" s="131" t="n">
        <f aca="false">IF($C$32=1,E70,E85)</f>
        <v>0.296666666666667</v>
      </c>
      <c r="L85" s="131" t="n">
        <f aca="false">IF($C$32=1,F70,F85)</f>
        <v>0.35</v>
      </c>
      <c r="M85" s="121"/>
      <c r="N85" s="121"/>
      <c r="O85" s="121"/>
      <c r="P85" s="50" t="s">
        <v>83</v>
      </c>
      <c r="Q85" s="11" t="str">
        <f aca="false">B56</f>
        <v>AF_LateProd</v>
      </c>
      <c r="R85" s="65" t="n">
        <f aca="false">I161</f>
        <v>0</v>
      </c>
      <c r="S85" s="66" t="n">
        <f aca="false">J161</f>
        <v>0</v>
      </c>
      <c r="T85" s="62" t="n">
        <f aca="false">K161</f>
        <v>0</v>
      </c>
      <c r="U85" s="90" t="n">
        <f aca="false">L161</f>
        <v>0</v>
      </c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</row>
    <row r="86" customFormat="false" ht="15" hidden="false" customHeight="false" outlineLevel="0" collapsed="false">
      <c r="A86" s="111"/>
      <c r="B86" s="122" t="str">
        <f aca="false">B$11</f>
        <v>AF_LateProd</v>
      </c>
      <c r="C86" s="123" t="n">
        <v>0</v>
      </c>
      <c r="D86" s="123" t="n">
        <v>0</v>
      </c>
      <c r="E86" s="123" t="n">
        <v>0</v>
      </c>
      <c r="F86" s="123" t="n">
        <v>0</v>
      </c>
      <c r="G86" s="121"/>
      <c r="H86" s="122" t="str">
        <f aca="false">B86</f>
        <v>AF_LateProd</v>
      </c>
      <c r="I86" s="131" t="n">
        <f aca="false">IF($C$32=1,C71,C86)</f>
        <v>0</v>
      </c>
      <c r="J86" s="131" t="n">
        <f aca="false">IF($C$32=1,D71,D86)</f>
        <v>0</v>
      </c>
      <c r="K86" s="131" t="n">
        <f aca="false">IF($C$32=1,E71,E86)</f>
        <v>0</v>
      </c>
      <c r="L86" s="131" t="n">
        <f aca="false">IF($C$32=1,F71,F86)</f>
        <v>0</v>
      </c>
      <c r="M86" s="121"/>
      <c r="N86" s="121"/>
      <c r="O86" s="121"/>
      <c r="P86" s="50" t="s">
        <v>83</v>
      </c>
      <c r="Q86" s="11" t="str">
        <f aca="false">B57</f>
        <v>AF_PostProd</v>
      </c>
      <c r="R86" s="65" t="n">
        <f aca="false">I162</f>
        <v>0</v>
      </c>
      <c r="S86" s="66" t="n">
        <f aca="false">J162</f>
        <v>0</v>
      </c>
      <c r="T86" s="62" t="n">
        <f aca="false">K162</f>
        <v>0</v>
      </c>
      <c r="U86" s="90" t="n">
        <f aca="false">L162</f>
        <v>0</v>
      </c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</row>
    <row r="87" customFormat="false" ht="15" hidden="false" customHeight="false" outlineLevel="0" collapsed="false">
      <c r="A87" s="111"/>
      <c r="B87" s="122" t="str">
        <f aca="false">B$12</f>
        <v>AF_PostProd</v>
      </c>
      <c r="C87" s="123" t="n">
        <v>0</v>
      </c>
      <c r="D87" s="123" t="n">
        <v>0</v>
      </c>
      <c r="E87" s="123" t="n">
        <v>0</v>
      </c>
      <c r="F87" s="123" t="n">
        <v>0</v>
      </c>
      <c r="G87" s="121"/>
      <c r="H87" s="122" t="str">
        <f aca="false">B87</f>
        <v>AF_PostProd</v>
      </c>
      <c r="I87" s="131" t="n">
        <f aca="false">IF($C$32=1,C72,C87)</f>
        <v>0</v>
      </c>
      <c r="J87" s="131" t="n">
        <f aca="false">IF($C$32=1,D72,D87)</f>
        <v>0</v>
      </c>
      <c r="K87" s="131" t="n">
        <f aca="false">IF($C$32=1,E72,E87)</f>
        <v>0</v>
      </c>
      <c r="L87" s="131" t="n">
        <f aca="false">IF($C$32=1,F72,F87)</f>
        <v>0</v>
      </c>
      <c r="M87" s="121"/>
      <c r="N87" s="121"/>
      <c r="O87" s="121"/>
      <c r="P87" s="50" t="s">
        <v>83</v>
      </c>
      <c r="Q87" s="11" t="str">
        <f aca="false">B58</f>
        <v>Crop</v>
      </c>
      <c r="R87" s="65" t="n">
        <f aca="false">I163</f>
        <v>0.16</v>
      </c>
      <c r="S87" s="66" t="n">
        <f aca="false">J163</f>
        <v>0.02</v>
      </c>
      <c r="T87" s="62" t="n">
        <f aca="false">K163</f>
        <v>0.02</v>
      </c>
      <c r="U87" s="90" t="n">
        <f aca="false">L163</f>
        <v>0.02</v>
      </c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</row>
    <row r="88" customFormat="false" ht="15" hidden="false" customHeight="false" outlineLevel="0" collapsed="false">
      <c r="A88" s="111"/>
      <c r="B88" s="122" t="str">
        <f aca="false">B$13</f>
        <v>Crop</v>
      </c>
      <c r="C88" s="123" t="n">
        <v>0.16</v>
      </c>
      <c r="D88" s="123" t="n">
        <v>0.02</v>
      </c>
      <c r="E88" s="123" t="n">
        <v>0.02</v>
      </c>
      <c r="F88" s="123" t="n">
        <v>0.02</v>
      </c>
      <c r="G88" s="121"/>
      <c r="H88" s="122" t="str">
        <f aca="false">B88</f>
        <v>Crop</v>
      </c>
      <c r="I88" s="131" t="n">
        <f aca="false">IF($C$32=1,C73,C88)</f>
        <v>0.16</v>
      </c>
      <c r="J88" s="131" t="n">
        <f aca="false">IF($C$32=1,D73,D88)</f>
        <v>0.02</v>
      </c>
      <c r="K88" s="131" t="n">
        <f aca="false">IF($C$32=1,E73,E88)</f>
        <v>0.02</v>
      </c>
      <c r="L88" s="131" t="n">
        <f aca="false">IF($C$32=1,F73,F88)</f>
        <v>0.02</v>
      </c>
      <c r="M88" s="121"/>
      <c r="N88" s="121"/>
      <c r="O88" s="121"/>
      <c r="P88" s="50" t="s">
        <v>83</v>
      </c>
      <c r="Q88" s="11" t="str">
        <f aca="false">B59</f>
        <v>Paddy Rice</v>
      </c>
      <c r="R88" s="65" t="n">
        <f aca="false">I164</f>
        <v>0.06</v>
      </c>
      <c r="S88" s="66" t="n">
        <f aca="false">J164</f>
        <v>0.06</v>
      </c>
      <c r="T88" s="62" t="n">
        <f aca="false">K164</f>
        <v>0.046</v>
      </c>
      <c r="U88" s="90" t="n">
        <f aca="false">L164</f>
        <v>0.03</v>
      </c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</row>
    <row r="89" customFormat="false" ht="15.75" hidden="false" customHeight="false" outlineLevel="0" collapsed="false">
      <c r="A89" s="111"/>
      <c r="B89" s="122" t="str">
        <f aca="false">B$14</f>
        <v>Paddy Rice</v>
      </c>
      <c r="C89" s="123" t="n">
        <v>0.06</v>
      </c>
      <c r="D89" s="123" t="n">
        <v>0.06</v>
      </c>
      <c r="E89" s="123" t="n">
        <v>0.046</v>
      </c>
      <c r="F89" s="123" t="n">
        <v>0.03</v>
      </c>
      <c r="G89" s="121"/>
      <c r="H89" s="122" t="str">
        <f aca="false">B89</f>
        <v>Paddy Rice</v>
      </c>
      <c r="I89" s="131" t="n">
        <f aca="false">IF($C$32=1,C74,C89)</f>
        <v>0.06</v>
      </c>
      <c r="J89" s="131" t="n">
        <f aca="false">IF($C$32=1,D74,D89)</f>
        <v>0.06</v>
      </c>
      <c r="K89" s="131" t="n">
        <f aca="false">IF($C$32=1,E74,E89)</f>
        <v>0.046</v>
      </c>
      <c r="L89" s="131" t="n">
        <f aca="false">IF($C$32=1,F74,F89)</f>
        <v>0.03</v>
      </c>
      <c r="M89" s="121"/>
      <c r="N89" s="121"/>
      <c r="O89" s="121"/>
      <c r="P89" s="50" t="s">
        <v>83</v>
      </c>
      <c r="Q89" s="11" t="str">
        <f aca="false">B60</f>
        <v>Houses</v>
      </c>
      <c r="R89" s="86" t="n">
        <f aca="false">I165</f>
        <v>0.02</v>
      </c>
      <c r="S89" s="87" t="n">
        <f aca="false">J165</f>
        <v>0.02</v>
      </c>
      <c r="T89" s="88" t="n">
        <f aca="false">K165</f>
        <v>0.02</v>
      </c>
      <c r="U89" s="108" t="n">
        <f aca="false">L165</f>
        <v>0.02</v>
      </c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</row>
    <row r="90" customFormat="false" ht="15" hidden="false" customHeight="false" outlineLevel="0" collapsed="false">
      <c r="A90" s="111"/>
      <c r="B90" s="122" t="str">
        <f aca="false">B$15</f>
        <v>Houses</v>
      </c>
      <c r="C90" s="123" t="n">
        <v>0.02</v>
      </c>
      <c r="D90" s="123" t="n">
        <v>0.02</v>
      </c>
      <c r="E90" s="123" t="n">
        <v>0.02</v>
      </c>
      <c r="F90" s="123" t="n">
        <v>0.02</v>
      </c>
      <c r="G90" s="121"/>
      <c r="H90" s="122" t="str">
        <f aca="false">B90</f>
        <v>Houses</v>
      </c>
      <c r="I90" s="131" t="n">
        <f aca="false">IF($C$32=1,C75,C90)</f>
        <v>0.02</v>
      </c>
      <c r="J90" s="131" t="n">
        <f aca="false">IF($C$32=1,D75,D90)</f>
        <v>0.02</v>
      </c>
      <c r="K90" s="131" t="n">
        <f aca="false">IF($C$32=1,E75,E90)</f>
        <v>0.02</v>
      </c>
      <c r="L90" s="131" t="n">
        <f aca="false">IF($C$32=1,F75,F90)</f>
        <v>0.02</v>
      </c>
      <c r="M90" s="121"/>
      <c r="N90" s="121"/>
      <c r="O90" s="121"/>
      <c r="P90" s="50" t="s">
        <v>84</v>
      </c>
      <c r="Q90" s="11" t="str">
        <f aca="false">B50</f>
        <v>Pioneer</v>
      </c>
      <c r="R90" s="65" t="n">
        <f aca="false">I170</f>
        <v>0.06</v>
      </c>
      <c r="S90" s="66" t="n">
        <f aca="false">J170</f>
        <v>0.06</v>
      </c>
      <c r="T90" s="62" t="n">
        <f aca="false">K170</f>
        <v>0.074</v>
      </c>
      <c r="U90" s="90" t="n">
        <f aca="false">L170</f>
        <v>0.09</v>
      </c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</row>
    <row r="91" customFormat="false" ht="15" hidden="false" customHeight="false" outlineLevel="0" collapsed="false">
      <c r="A91" s="111"/>
      <c r="B91" s="126" t="s">
        <v>76</v>
      </c>
      <c r="C91" s="127" t="n">
        <f aca="false">SUM(C80:C90)</f>
        <v>1</v>
      </c>
      <c r="D91" s="128" t="n">
        <f aca="false">SUM(D80:D90)</f>
        <v>0.99</v>
      </c>
      <c r="E91" s="127" t="n">
        <v>0.994666666666667</v>
      </c>
      <c r="F91" s="127" t="n">
        <f aca="false">SUM(F80:F90)</f>
        <v>1</v>
      </c>
      <c r="G91" s="121"/>
      <c r="H91" s="132" t="s">
        <v>76</v>
      </c>
      <c r="I91" s="127" t="n">
        <f aca="false">SUM(I80:I90)</f>
        <v>1</v>
      </c>
      <c r="J91" s="128" t="n">
        <f aca="false">SUM(J80:J90)</f>
        <v>0.99</v>
      </c>
      <c r="K91" s="127" t="n">
        <f aca="false">SUM(K80:K90)</f>
        <v>0.994666666666667</v>
      </c>
      <c r="L91" s="127" t="n">
        <f aca="false">SUM(L80:L90)</f>
        <v>1</v>
      </c>
      <c r="M91" s="121"/>
      <c r="N91" s="121"/>
      <c r="O91" s="121"/>
      <c r="P91" s="50" t="s">
        <v>84</v>
      </c>
      <c r="Q91" s="11" t="str">
        <f aca="false">B51</f>
        <v>YoungSec</v>
      </c>
      <c r="R91" s="65" t="n">
        <f aca="false">I171</f>
        <v>0.15</v>
      </c>
      <c r="S91" s="66" t="n">
        <f aca="false">J171</f>
        <v>0.15</v>
      </c>
      <c r="T91" s="62" t="n">
        <f aca="false">K171</f>
        <v>0.0846666666666667</v>
      </c>
      <c r="U91" s="90" t="n">
        <f aca="false">L171</f>
        <v>0.01</v>
      </c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</row>
    <row r="92" customFormat="false" ht="15" hidden="false" customHeight="false" outlineLevel="0" collapsed="false">
      <c r="A92" s="111"/>
      <c r="B92" s="11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50" t="s">
        <v>84</v>
      </c>
      <c r="Q92" s="11" t="str">
        <f aca="false">B52</f>
        <v>OldSec</v>
      </c>
      <c r="R92" s="65" t="n">
        <f aca="false">I172</f>
        <v>0.43</v>
      </c>
      <c r="S92" s="66" t="n">
        <f aca="false">J172</f>
        <v>0.23</v>
      </c>
      <c r="T92" s="62" t="n">
        <f aca="false">K172</f>
        <v>0.183333333333333</v>
      </c>
      <c r="U92" s="90" t="n">
        <f aca="false">L172</f>
        <v>0.13</v>
      </c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</row>
    <row r="93" customFormat="false" ht="15.75" hidden="false" customHeight="false" outlineLevel="0" collapsed="false">
      <c r="A93" s="111"/>
      <c r="B93" s="111"/>
      <c r="C93" s="112" t="s">
        <v>85</v>
      </c>
      <c r="D93" s="112"/>
      <c r="E93" s="112"/>
      <c r="F93" s="112"/>
      <c r="G93" s="121"/>
      <c r="H93" s="121"/>
      <c r="I93" s="112" t="s">
        <v>85</v>
      </c>
      <c r="J93" s="112"/>
      <c r="K93" s="112"/>
      <c r="L93" s="112"/>
      <c r="M93" s="121"/>
      <c r="N93" s="121"/>
      <c r="O93" s="121"/>
      <c r="P93" s="50" t="s">
        <v>84</v>
      </c>
      <c r="Q93" s="11" t="str">
        <f aca="false">B53</f>
        <v>PrimFor</v>
      </c>
      <c r="R93" s="65" t="n">
        <f aca="false">I173</f>
        <v>0</v>
      </c>
      <c r="S93" s="66" t="n">
        <f aca="false">J173</f>
        <v>0</v>
      </c>
      <c r="T93" s="62" t="n">
        <f aca="false">K173</f>
        <v>0</v>
      </c>
      <c r="U93" s="90" t="n">
        <f aca="false">L173</f>
        <v>0</v>
      </c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</row>
    <row r="94" customFormat="false" ht="15" hidden="false" customHeight="false" outlineLevel="0" collapsed="false">
      <c r="A94" s="111"/>
      <c r="B94" s="117" t="s">
        <v>73</v>
      </c>
      <c r="C94" s="118" t="n">
        <f aca="false">$H$5</f>
        <v>1975</v>
      </c>
      <c r="D94" s="118" t="n">
        <f aca="false">$H$6</f>
        <v>1983</v>
      </c>
      <c r="E94" s="118" t="n">
        <f aca="false">$H$7</f>
        <v>1990</v>
      </c>
      <c r="F94" s="118" t="n">
        <f aca="false">$H$8</f>
        <v>1998</v>
      </c>
      <c r="G94" s="121"/>
      <c r="H94" s="117" t="s">
        <v>73</v>
      </c>
      <c r="I94" s="124" t="n">
        <f aca="false">C$34</f>
        <v>1975</v>
      </c>
      <c r="J94" s="124" t="n">
        <f aca="false">D$34</f>
        <v>1983</v>
      </c>
      <c r="K94" s="124" t="n">
        <f aca="false">E$34</f>
        <v>1990</v>
      </c>
      <c r="L94" s="124" t="n">
        <f aca="false">F$34</f>
        <v>1998</v>
      </c>
      <c r="M94" s="121"/>
      <c r="N94" s="121"/>
      <c r="O94" s="121"/>
      <c r="P94" s="50" t="s">
        <v>84</v>
      </c>
      <c r="Q94" s="11" t="str">
        <f aca="false">B54</f>
        <v>AF_Pioneer</v>
      </c>
      <c r="R94" s="65" t="n">
        <f aca="false">I174</f>
        <v>0</v>
      </c>
      <c r="S94" s="66" t="n">
        <f aca="false">J174</f>
        <v>0.2</v>
      </c>
      <c r="T94" s="62" t="n">
        <f aca="false">K174</f>
        <v>0.27</v>
      </c>
      <c r="U94" s="90" t="n">
        <f aca="false">L174</f>
        <v>0.35</v>
      </c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</row>
    <row r="95" customFormat="false" ht="15" hidden="false" customHeight="false" outlineLevel="0" collapsed="false">
      <c r="A95" s="111"/>
      <c r="B95" s="122" t="str">
        <f aca="false">B$5</f>
        <v>Pioneer</v>
      </c>
      <c r="C95" s="123" t="n">
        <v>0.06</v>
      </c>
      <c r="D95" s="123" t="n">
        <v>0.06</v>
      </c>
      <c r="E95" s="123" t="n">
        <v>0.074</v>
      </c>
      <c r="F95" s="123" t="n">
        <v>0.09</v>
      </c>
      <c r="G95" s="121"/>
      <c r="H95" s="122" t="str">
        <f aca="false">B95</f>
        <v>Pioneer</v>
      </c>
      <c r="I95" s="131" t="n">
        <f aca="false">IF($C$32=1,C80,C95)</f>
        <v>0.06</v>
      </c>
      <c r="J95" s="131" t="n">
        <f aca="false">IF($C$32=1,D80,D95)</f>
        <v>0.06</v>
      </c>
      <c r="K95" s="131" t="n">
        <f aca="false">IF($C$32=1,E80,E95)</f>
        <v>0.074</v>
      </c>
      <c r="L95" s="131" t="n">
        <f aca="false">IF($C$32=1,F80,F95)</f>
        <v>0.09</v>
      </c>
      <c r="M95" s="121"/>
      <c r="N95" s="121"/>
      <c r="O95" s="121"/>
      <c r="P95" s="50" t="s">
        <v>84</v>
      </c>
      <c r="Q95" s="11" t="str">
        <f aca="false">B55</f>
        <v>AF_EarlyProd</v>
      </c>
      <c r="R95" s="65" t="n">
        <f aca="false">I175</f>
        <v>0.12</v>
      </c>
      <c r="S95" s="66" t="n">
        <f aca="false">J175</f>
        <v>0.25</v>
      </c>
      <c r="T95" s="62" t="n">
        <f aca="false">K175</f>
        <v>0.296666666666667</v>
      </c>
      <c r="U95" s="90" t="n">
        <f aca="false">L175</f>
        <v>0.35</v>
      </c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</row>
    <row r="96" customFormat="false" ht="15" hidden="false" customHeight="false" outlineLevel="0" collapsed="false">
      <c r="A96" s="111"/>
      <c r="B96" s="122" t="str">
        <f aca="false">B$6</f>
        <v>YoungSec</v>
      </c>
      <c r="C96" s="123" t="n">
        <v>0.15</v>
      </c>
      <c r="D96" s="123" t="n">
        <v>0.15</v>
      </c>
      <c r="E96" s="123" t="n">
        <v>0.0846666666666667</v>
      </c>
      <c r="F96" s="123" t="n">
        <v>0.01</v>
      </c>
      <c r="G96" s="121"/>
      <c r="H96" s="122" t="str">
        <f aca="false">B96</f>
        <v>YoungSec</v>
      </c>
      <c r="I96" s="131" t="n">
        <f aca="false">IF($C$32=1,C81,C96)</f>
        <v>0.15</v>
      </c>
      <c r="J96" s="131" t="n">
        <f aca="false">IF($C$32=1,D81,D96)</f>
        <v>0.15</v>
      </c>
      <c r="K96" s="131" t="n">
        <f aca="false">IF($C$32=1,E81,E96)</f>
        <v>0.0846666666666667</v>
      </c>
      <c r="L96" s="131" t="n">
        <f aca="false">IF($C$32=1,F81,F96)</f>
        <v>0.01</v>
      </c>
      <c r="M96" s="121"/>
      <c r="N96" s="121"/>
      <c r="O96" s="121"/>
      <c r="P96" s="50" t="s">
        <v>84</v>
      </c>
      <c r="Q96" s="11" t="str">
        <f aca="false">B56</f>
        <v>AF_LateProd</v>
      </c>
      <c r="R96" s="65" t="n">
        <f aca="false">I176</f>
        <v>0</v>
      </c>
      <c r="S96" s="66" t="n">
        <f aca="false">J176</f>
        <v>0</v>
      </c>
      <c r="T96" s="62" t="n">
        <f aca="false">K176</f>
        <v>0</v>
      </c>
      <c r="U96" s="90" t="n">
        <f aca="false">L176</f>
        <v>0</v>
      </c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</row>
    <row r="97" customFormat="false" ht="15" hidden="false" customHeight="false" outlineLevel="0" collapsed="false">
      <c r="A97" s="111"/>
      <c r="B97" s="122" t="str">
        <f aca="false">B$7</f>
        <v>OldSec</v>
      </c>
      <c r="C97" s="123" t="n">
        <v>0.43</v>
      </c>
      <c r="D97" s="123" t="n">
        <v>0.23</v>
      </c>
      <c r="E97" s="123" t="n">
        <v>0.183333333333333</v>
      </c>
      <c r="F97" s="123" t="n">
        <v>0.13</v>
      </c>
      <c r="G97" s="121"/>
      <c r="H97" s="122" t="str">
        <f aca="false">B97</f>
        <v>OldSec</v>
      </c>
      <c r="I97" s="131" t="n">
        <f aca="false">IF($C$32=1,C82,C97)</f>
        <v>0.43</v>
      </c>
      <c r="J97" s="131" t="n">
        <f aca="false">IF($C$32=1,D82,D97)</f>
        <v>0.23</v>
      </c>
      <c r="K97" s="131" t="n">
        <f aca="false">IF($C$32=1,E82,E97)</f>
        <v>0.183333333333333</v>
      </c>
      <c r="L97" s="131" t="n">
        <f aca="false">IF($C$32=1,F82,F97)</f>
        <v>0.13</v>
      </c>
      <c r="M97" s="121"/>
      <c r="N97" s="121"/>
      <c r="O97" s="121"/>
      <c r="P97" s="50" t="s">
        <v>84</v>
      </c>
      <c r="Q97" s="11" t="str">
        <f aca="false">B57</f>
        <v>AF_PostProd</v>
      </c>
      <c r="R97" s="65" t="n">
        <f aca="false">I177</f>
        <v>0</v>
      </c>
      <c r="S97" s="66" t="n">
        <f aca="false">J177</f>
        <v>0</v>
      </c>
      <c r="T97" s="62" t="n">
        <f aca="false">K177</f>
        <v>0</v>
      </c>
      <c r="U97" s="90" t="n">
        <f aca="false">L177</f>
        <v>0</v>
      </c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</row>
    <row r="98" customFormat="false" ht="15" hidden="false" customHeight="false" outlineLevel="0" collapsed="false">
      <c r="A98" s="111"/>
      <c r="B98" s="122" t="str">
        <f aca="false">B$8</f>
        <v>PrimFor</v>
      </c>
      <c r="C98" s="123" t="n">
        <v>0</v>
      </c>
      <c r="D98" s="123" t="n">
        <v>0</v>
      </c>
      <c r="E98" s="123" t="n">
        <v>0</v>
      </c>
      <c r="F98" s="123" t="n">
        <v>0</v>
      </c>
      <c r="G98" s="121"/>
      <c r="H98" s="122" t="str">
        <f aca="false">B98</f>
        <v>PrimFor</v>
      </c>
      <c r="I98" s="131" t="n">
        <f aca="false">IF($C$32=1,C83,C98)</f>
        <v>0</v>
      </c>
      <c r="J98" s="131" t="n">
        <f aca="false">IF($C$32=1,D83,D98)</f>
        <v>0</v>
      </c>
      <c r="K98" s="131" t="n">
        <f aca="false">IF($C$32=1,E83,E98)</f>
        <v>0</v>
      </c>
      <c r="L98" s="131" t="n">
        <f aca="false">IF($C$32=1,F83,F98)</f>
        <v>0</v>
      </c>
      <c r="M98" s="121"/>
      <c r="N98" s="121"/>
      <c r="O98" s="121"/>
      <c r="P98" s="50" t="s">
        <v>84</v>
      </c>
      <c r="Q98" s="11" t="str">
        <f aca="false">B58</f>
        <v>Crop</v>
      </c>
      <c r="R98" s="65" t="n">
        <f aca="false">I178</f>
        <v>0.16</v>
      </c>
      <c r="S98" s="66" t="n">
        <f aca="false">J178</f>
        <v>0.02</v>
      </c>
      <c r="T98" s="62" t="n">
        <f aca="false">K178</f>
        <v>0.02</v>
      </c>
      <c r="U98" s="90" t="n">
        <f aca="false">L178</f>
        <v>0.02</v>
      </c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</row>
    <row r="99" customFormat="false" ht="15" hidden="false" customHeight="false" outlineLevel="0" collapsed="false">
      <c r="A99" s="111"/>
      <c r="B99" s="122" t="str">
        <f aca="false">B$9</f>
        <v>AF_Pioneer</v>
      </c>
      <c r="C99" s="123" t="n">
        <v>0</v>
      </c>
      <c r="D99" s="123" t="n">
        <v>0.2</v>
      </c>
      <c r="E99" s="123" t="n">
        <v>0.27</v>
      </c>
      <c r="F99" s="123" t="n">
        <v>0.35</v>
      </c>
      <c r="G99" s="121"/>
      <c r="H99" s="122" t="str">
        <f aca="false">B99</f>
        <v>AF_Pioneer</v>
      </c>
      <c r="I99" s="131" t="n">
        <f aca="false">IF($C$32=1,C84,C99)</f>
        <v>0</v>
      </c>
      <c r="J99" s="131" t="n">
        <f aca="false">IF($C$32=1,D84,D99)</f>
        <v>0.2</v>
      </c>
      <c r="K99" s="131" t="n">
        <f aca="false">IF($C$32=1,E84,E99)</f>
        <v>0.27</v>
      </c>
      <c r="L99" s="131" t="n">
        <f aca="false">IF($C$32=1,F84,F99)</f>
        <v>0.35</v>
      </c>
      <c r="M99" s="121"/>
      <c r="N99" s="121"/>
      <c r="O99" s="121"/>
      <c r="P99" s="50" t="s">
        <v>84</v>
      </c>
      <c r="Q99" s="11" t="str">
        <f aca="false">B59</f>
        <v>Paddy Rice</v>
      </c>
      <c r="R99" s="65" t="n">
        <f aca="false">I179</f>
        <v>0.06</v>
      </c>
      <c r="S99" s="66" t="n">
        <f aca="false">J179</f>
        <v>0.06</v>
      </c>
      <c r="T99" s="62" t="n">
        <f aca="false">K179</f>
        <v>0.046</v>
      </c>
      <c r="U99" s="90" t="n">
        <f aca="false">L179</f>
        <v>0.03</v>
      </c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</row>
    <row r="100" customFormat="false" ht="15.75" hidden="false" customHeight="false" outlineLevel="0" collapsed="false">
      <c r="A100" s="111"/>
      <c r="B100" s="122" t="str">
        <f aca="false">B$10</f>
        <v>AF_EarlyProd</v>
      </c>
      <c r="C100" s="123" t="n">
        <v>0.12</v>
      </c>
      <c r="D100" s="123" t="n">
        <v>0.25</v>
      </c>
      <c r="E100" s="123" t="n">
        <v>0.296666666666667</v>
      </c>
      <c r="F100" s="123" t="n">
        <v>0.35</v>
      </c>
      <c r="G100" s="121"/>
      <c r="H100" s="122" t="str">
        <f aca="false">B100</f>
        <v>AF_EarlyProd</v>
      </c>
      <c r="I100" s="131" t="n">
        <f aca="false">IF($C$32=1,C85,C100)</f>
        <v>0.12</v>
      </c>
      <c r="J100" s="131" t="n">
        <f aca="false">IF($C$32=1,D85,D100)</f>
        <v>0.25</v>
      </c>
      <c r="K100" s="131" t="n">
        <f aca="false">IF($C$32=1,E85,E100)</f>
        <v>0.296666666666667</v>
      </c>
      <c r="L100" s="131" t="n">
        <f aca="false">IF($C$32=1,F85,F100)</f>
        <v>0.35</v>
      </c>
      <c r="M100" s="121"/>
      <c r="N100" s="121"/>
      <c r="O100" s="121"/>
      <c r="P100" s="50" t="s">
        <v>84</v>
      </c>
      <c r="Q100" s="11" t="str">
        <f aca="false">B60</f>
        <v>Houses</v>
      </c>
      <c r="R100" s="86" t="n">
        <f aca="false">I180</f>
        <v>0.02</v>
      </c>
      <c r="S100" s="87" t="n">
        <f aca="false">J180</f>
        <v>0.02</v>
      </c>
      <c r="T100" s="88" t="n">
        <f aca="false">K180</f>
        <v>0.02</v>
      </c>
      <c r="U100" s="108" t="n">
        <f aca="false">L180</f>
        <v>0.02</v>
      </c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</row>
    <row r="101" customFormat="false" ht="15" hidden="false" customHeight="false" outlineLevel="0" collapsed="false">
      <c r="A101" s="111"/>
      <c r="B101" s="122" t="str">
        <f aca="false">B$11</f>
        <v>AF_LateProd</v>
      </c>
      <c r="C101" s="123" t="n">
        <v>0</v>
      </c>
      <c r="D101" s="123" t="n">
        <v>0</v>
      </c>
      <c r="E101" s="123" t="n">
        <v>0</v>
      </c>
      <c r="F101" s="123" t="n">
        <v>0</v>
      </c>
      <c r="G101" s="121"/>
      <c r="H101" s="122" t="str">
        <f aca="false">B101</f>
        <v>AF_LateProd</v>
      </c>
      <c r="I101" s="131" t="n">
        <f aca="false">IF($C$32=1,C86,C101)</f>
        <v>0</v>
      </c>
      <c r="J101" s="131" t="n">
        <f aca="false">IF($C$32=1,D86,D101)</f>
        <v>0</v>
      </c>
      <c r="K101" s="131" t="n">
        <f aca="false">IF($C$32=1,E86,E101)</f>
        <v>0</v>
      </c>
      <c r="L101" s="131" t="n">
        <f aca="false">IF($C$32=1,F86,F101)</f>
        <v>0</v>
      </c>
      <c r="M101" s="121"/>
      <c r="N101" s="121"/>
      <c r="O101" s="121"/>
      <c r="P101" s="50" t="s">
        <v>86</v>
      </c>
      <c r="Q101" s="11" t="str">
        <f aca="false">B50</f>
        <v>Pioneer</v>
      </c>
      <c r="R101" s="65" t="n">
        <f aca="false">I185</f>
        <v>0.06</v>
      </c>
      <c r="S101" s="66" t="n">
        <f aca="false">J185</f>
        <v>0.06</v>
      </c>
      <c r="T101" s="62" t="n">
        <f aca="false">K185</f>
        <v>0.074</v>
      </c>
      <c r="U101" s="90" t="n">
        <f aca="false">L185</f>
        <v>0.09</v>
      </c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</row>
    <row r="102" customFormat="false" ht="15" hidden="false" customHeight="false" outlineLevel="0" collapsed="false">
      <c r="A102" s="111"/>
      <c r="B102" s="122" t="str">
        <f aca="false">B$12</f>
        <v>AF_PostProd</v>
      </c>
      <c r="C102" s="123" t="n">
        <v>0</v>
      </c>
      <c r="D102" s="123" t="n">
        <v>0</v>
      </c>
      <c r="E102" s="123" t="n">
        <v>0</v>
      </c>
      <c r="F102" s="123" t="n">
        <v>0</v>
      </c>
      <c r="G102" s="121"/>
      <c r="H102" s="122" t="str">
        <f aca="false">B102</f>
        <v>AF_PostProd</v>
      </c>
      <c r="I102" s="131" t="n">
        <f aca="false">IF($C$32=1,C87,C102)</f>
        <v>0</v>
      </c>
      <c r="J102" s="131" t="n">
        <f aca="false">IF($C$32=1,D87,D102)</f>
        <v>0</v>
      </c>
      <c r="K102" s="131" t="n">
        <f aca="false">IF($C$32=1,E87,E102)</f>
        <v>0</v>
      </c>
      <c r="L102" s="131" t="n">
        <f aca="false">IF($C$32=1,F87,F102)</f>
        <v>0</v>
      </c>
      <c r="M102" s="121"/>
      <c r="N102" s="121"/>
      <c r="O102" s="121"/>
      <c r="P102" s="50" t="s">
        <v>86</v>
      </c>
      <c r="Q102" s="11" t="str">
        <f aca="false">B51</f>
        <v>YoungSec</v>
      </c>
      <c r="R102" s="65" t="n">
        <f aca="false">I186</f>
        <v>0.15</v>
      </c>
      <c r="S102" s="66" t="n">
        <f aca="false">J186</f>
        <v>0.15</v>
      </c>
      <c r="T102" s="62" t="n">
        <f aca="false">K186</f>
        <v>0.0846666666666667</v>
      </c>
      <c r="U102" s="90" t="n">
        <f aca="false">L186</f>
        <v>0.01</v>
      </c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</row>
    <row r="103" customFormat="false" ht="15" hidden="false" customHeight="false" outlineLevel="0" collapsed="false">
      <c r="A103" s="111"/>
      <c r="B103" s="122" t="str">
        <f aca="false">B$13</f>
        <v>Crop</v>
      </c>
      <c r="C103" s="123" t="n">
        <v>0.16</v>
      </c>
      <c r="D103" s="123" t="n">
        <v>0.02</v>
      </c>
      <c r="E103" s="123" t="n">
        <v>0.02</v>
      </c>
      <c r="F103" s="123" t="n">
        <v>0.02</v>
      </c>
      <c r="G103" s="121"/>
      <c r="H103" s="122" t="str">
        <f aca="false">B103</f>
        <v>Crop</v>
      </c>
      <c r="I103" s="131" t="n">
        <f aca="false">IF($C$32=1,C88,C103)</f>
        <v>0.16</v>
      </c>
      <c r="J103" s="131" t="n">
        <f aca="false">IF($C$32=1,D88,D103)</f>
        <v>0.02</v>
      </c>
      <c r="K103" s="131" t="n">
        <f aca="false">IF($C$32=1,E88,E103)</f>
        <v>0.02</v>
      </c>
      <c r="L103" s="131" t="n">
        <f aca="false">IF($C$32=1,F88,F103)</f>
        <v>0.02</v>
      </c>
      <c r="M103" s="121"/>
      <c r="N103" s="121"/>
      <c r="O103" s="121"/>
      <c r="P103" s="50" t="s">
        <v>86</v>
      </c>
      <c r="Q103" s="11" t="str">
        <f aca="false">B52</f>
        <v>OldSec</v>
      </c>
      <c r="R103" s="65" t="n">
        <f aca="false">I187</f>
        <v>0.43</v>
      </c>
      <c r="S103" s="66" t="n">
        <f aca="false">J187</f>
        <v>0.23</v>
      </c>
      <c r="T103" s="62" t="n">
        <f aca="false">K187</f>
        <v>0.183333333333333</v>
      </c>
      <c r="U103" s="90" t="n">
        <f aca="false">L187</f>
        <v>0.13</v>
      </c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</row>
    <row r="104" customFormat="false" ht="15" hidden="false" customHeight="false" outlineLevel="0" collapsed="false">
      <c r="A104" s="111"/>
      <c r="B104" s="122" t="str">
        <f aca="false">B$14</f>
        <v>Paddy Rice</v>
      </c>
      <c r="C104" s="123" t="n">
        <v>0.06</v>
      </c>
      <c r="D104" s="123" t="n">
        <v>0.06</v>
      </c>
      <c r="E104" s="123" t="n">
        <v>0.046</v>
      </c>
      <c r="F104" s="123" t="n">
        <v>0.03</v>
      </c>
      <c r="G104" s="121"/>
      <c r="H104" s="122" t="str">
        <f aca="false">B104</f>
        <v>Paddy Rice</v>
      </c>
      <c r="I104" s="131" t="n">
        <f aca="false">IF($C$32=1,C89,C104)</f>
        <v>0.06</v>
      </c>
      <c r="J104" s="131" t="n">
        <f aca="false">IF($C$32=1,D89,D104)</f>
        <v>0.06</v>
      </c>
      <c r="K104" s="131" t="n">
        <f aca="false">IF($C$32=1,E89,E104)</f>
        <v>0.046</v>
      </c>
      <c r="L104" s="131" t="n">
        <f aca="false">IF($C$32=1,F89,F104)</f>
        <v>0.03</v>
      </c>
      <c r="M104" s="121"/>
      <c r="N104" s="121"/>
      <c r="O104" s="121"/>
      <c r="P104" s="50" t="s">
        <v>86</v>
      </c>
      <c r="Q104" s="11" t="str">
        <f aca="false">B53</f>
        <v>PrimFor</v>
      </c>
      <c r="R104" s="65" t="n">
        <f aca="false">I188</f>
        <v>0</v>
      </c>
      <c r="S104" s="66" t="n">
        <f aca="false">J188</f>
        <v>0</v>
      </c>
      <c r="T104" s="62" t="n">
        <f aca="false">K188</f>
        <v>0</v>
      </c>
      <c r="U104" s="90" t="n">
        <f aca="false">L188</f>
        <v>0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</row>
    <row r="105" customFormat="false" ht="15" hidden="false" customHeight="false" outlineLevel="0" collapsed="false">
      <c r="A105" s="111"/>
      <c r="B105" s="122" t="str">
        <f aca="false">B$15</f>
        <v>Houses</v>
      </c>
      <c r="C105" s="123" t="n">
        <v>0.02</v>
      </c>
      <c r="D105" s="123" t="n">
        <v>0.02</v>
      </c>
      <c r="E105" s="123" t="n">
        <v>0.02</v>
      </c>
      <c r="F105" s="123" t="n">
        <v>0.02</v>
      </c>
      <c r="G105" s="121"/>
      <c r="H105" s="122" t="str">
        <f aca="false">B105</f>
        <v>Houses</v>
      </c>
      <c r="I105" s="131" t="n">
        <f aca="false">IF($C$32=1,C90,C105)</f>
        <v>0.02</v>
      </c>
      <c r="J105" s="131" t="n">
        <f aca="false">IF($C$32=1,D90,D105)</f>
        <v>0.02</v>
      </c>
      <c r="K105" s="131" t="n">
        <f aca="false">IF($C$32=1,E90,E105)</f>
        <v>0.02</v>
      </c>
      <c r="L105" s="131" t="n">
        <f aca="false">IF($C$32=1,F90,F105)</f>
        <v>0.02</v>
      </c>
      <c r="M105" s="121"/>
      <c r="N105" s="121"/>
      <c r="O105" s="121"/>
      <c r="P105" s="50" t="s">
        <v>86</v>
      </c>
      <c r="Q105" s="11" t="str">
        <f aca="false">B54</f>
        <v>AF_Pioneer</v>
      </c>
      <c r="R105" s="65" t="n">
        <f aca="false">I189</f>
        <v>0</v>
      </c>
      <c r="S105" s="66" t="n">
        <f aca="false">J189</f>
        <v>0.2</v>
      </c>
      <c r="T105" s="62" t="n">
        <f aca="false">K189</f>
        <v>0.27</v>
      </c>
      <c r="U105" s="90" t="n">
        <f aca="false">L189</f>
        <v>0.35</v>
      </c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</row>
    <row r="106" customFormat="false" ht="15" hidden="false" customHeight="false" outlineLevel="0" collapsed="false">
      <c r="A106" s="111"/>
      <c r="B106" s="126" t="s">
        <v>76</v>
      </c>
      <c r="C106" s="127" t="n">
        <f aca="false">SUM(C95:C105)</f>
        <v>1</v>
      </c>
      <c r="D106" s="128" t="n">
        <f aca="false">SUM(D95:D105)</f>
        <v>0.99</v>
      </c>
      <c r="E106" s="127" t="n">
        <v>0.994666666666667</v>
      </c>
      <c r="F106" s="127" t="n">
        <f aca="false">SUM(F95:F105)</f>
        <v>1</v>
      </c>
      <c r="G106" s="121"/>
      <c r="H106" s="132" t="s">
        <v>76</v>
      </c>
      <c r="I106" s="127" t="n">
        <f aca="false">SUM(I95:I105)</f>
        <v>1</v>
      </c>
      <c r="J106" s="128" t="n">
        <f aca="false">SUM(J95:J105)</f>
        <v>0.99</v>
      </c>
      <c r="K106" s="127" t="n">
        <f aca="false">SUM(K95:K105)</f>
        <v>0.994666666666667</v>
      </c>
      <c r="L106" s="127" t="n">
        <f aca="false">SUM(L95:L105)</f>
        <v>1</v>
      </c>
      <c r="M106" s="121"/>
      <c r="N106" s="121"/>
      <c r="O106" s="121"/>
      <c r="P106" s="50" t="s">
        <v>86</v>
      </c>
      <c r="Q106" s="11" t="str">
        <f aca="false">B55</f>
        <v>AF_EarlyProd</v>
      </c>
      <c r="R106" s="65" t="n">
        <f aca="false">I190</f>
        <v>0.12</v>
      </c>
      <c r="S106" s="66" t="n">
        <f aca="false">J190</f>
        <v>0.25</v>
      </c>
      <c r="T106" s="62" t="n">
        <f aca="false">K190</f>
        <v>0.296666666666667</v>
      </c>
      <c r="U106" s="90" t="n">
        <f aca="false">L190</f>
        <v>0.35</v>
      </c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</row>
    <row r="107" customFormat="false" ht="15" hidden="false" customHeight="false" outlineLevel="0" collapsed="false">
      <c r="A107" s="111"/>
      <c r="B107" s="11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50" t="s">
        <v>86</v>
      </c>
      <c r="Q107" s="11" t="str">
        <f aca="false">B56</f>
        <v>AF_LateProd</v>
      </c>
      <c r="R107" s="65" t="n">
        <f aca="false">I191</f>
        <v>0</v>
      </c>
      <c r="S107" s="66" t="n">
        <f aca="false">J191</f>
        <v>0</v>
      </c>
      <c r="T107" s="62" t="n">
        <f aca="false">K191</f>
        <v>0</v>
      </c>
      <c r="U107" s="90" t="n">
        <f aca="false">L191</f>
        <v>0</v>
      </c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</row>
    <row r="108" customFormat="false" ht="15.75" hidden="false" customHeight="false" outlineLevel="0" collapsed="false">
      <c r="A108" s="111"/>
      <c r="B108" s="111"/>
      <c r="C108" s="112" t="s">
        <v>87</v>
      </c>
      <c r="D108" s="112"/>
      <c r="E108" s="112"/>
      <c r="F108" s="112"/>
      <c r="G108" s="121"/>
      <c r="H108" s="121"/>
      <c r="I108" s="112" t="s">
        <v>87</v>
      </c>
      <c r="J108" s="112"/>
      <c r="K108" s="112"/>
      <c r="L108" s="112"/>
      <c r="M108" s="121"/>
      <c r="N108" s="121"/>
      <c r="O108" s="121"/>
      <c r="P108" s="50" t="s">
        <v>86</v>
      </c>
      <c r="Q108" s="11" t="str">
        <f aca="false">B57</f>
        <v>AF_PostProd</v>
      </c>
      <c r="R108" s="65" t="n">
        <f aca="false">I192</f>
        <v>0</v>
      </c>
      <c r="S108" s="66" t="n">
        <f aca="false">J192</f>
        <v>0</v>
      </c>
      <c r="T108" s="62" t="n">
        <f aca="false">K192</f>
        <v>0</v>
      </c>
      <c r="U108" s="90" t="n">
        <f aca="false">L192</f>
        <v>0</v>
      </c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</row>
    <row r="109" customFormat="false" ht="15" hidden="false" customHeight="false" outlineLevel="0" collapsed="false">
      <c r="A109" s="111"/>
      <c r="B109" s="117" t="s">
        <v>73</v>
      </c>
      <c r="C109" s="118" t="n">
        <f aca="false">$H$5</f>
        <v>1975</v>
      </c>
      <c r="D109" s="118" t="n">
        <f aca="false">$H$6</f>
        <v>1983</v>
      </c>
      <c r="E109" s="118" t="n">
        <f aca="false">$H$7</f>
        <v>1990</v>
      </c>
      <c r="F109" s="118" t="n">
        <f aca="false">$H$8</f>
        <v>1998</v>
      </c>
      <c r="G109" s="121"/>
      <c r="H109" s="117" t="s">
        <v>73</v>
      </c>
      <c r="I109" s="124" t="n">
        <f aca="false">C$34</f>
        <v>1975</v>
      </c>
      <c r="J109" s="124" t="n">
        <f aca="false">D$34</f>
        <v>1983</v>
      </c>
      <c r="K109" s="124" t="n">
        <f aca="false">E$34</f>
        <v>1990</v>
      </c>
      <c r="L109" s="124" t="n">
        <f aca="false">F$34</f>
        <v>1998</v>
      </c>
      <c r="M109" s="121"/>
      <c r="N109" s="121"/>
      <c r="O109" s="121"/>
      <c r="P109" s="50" t="s">
        <v>86</v>
      </c>
      <c r="Q109" s="11" t="str">
        <f aca="false">B58</f>
        <v>Crop</v>
      </c>
      <c r="R109" s="65" t="n">
        <f aca="false">I193</f>
        <v>0.16</v>
      </c>
      <c r="S109" s="66" t="n">
        <f aca="false">J193</f>
        <v>0.02</v>
      </c>
      <c r="T109" s="62" t="n">
        <f aca="false">K193</f>
        <v>0.02</v>
      </c>
      <c r="U109" s="90" t="n">
        <f aca="false">L193</f>
        <v>0.02</v>
      </c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</row>
    <row r="110" customFormat="false" ht="15" hidden="false" customHeight="false" outlineLevel="0" collapsed="false">
      <c r="A110" s="111"/>
      <c r="B110" s="122" t="str">
        <f aca="false">B$5</f>
        <v>Pioneer</v>
      </c>
      <c r="C110" s="123" t="n">
        <v>0.06</v>
      </c>
      <c r="D110" s="123" t="n">
        <v>0.06</v>
      </c>
      <c r="E110" s="123" t="n">
        <v>0.074</v>
      </c>
      <c r="F110" s="123" t="n">
        <v>0.09</v>
      </c>
      <c r="G110" s="121"/>
      <c r="H110" s="122" t="str">
        <f aca="false">B110</f>
        <v>Pioneer</v>
      </c>
      <c r="I110" s="131" t="n">
        <f aca="false">IF($C$32=1,C95,C110)</f>
        <v>0.06</v>
      </c>
      <c r="J110" s="131" t="n">
        <f aca="false">IF($C$32=1,D95,D110)</f>
        <v>0.06</v>
      </c>
      <c r="K110" s="131" t="n">
        <f aca="false">IF($C$32=1,E95,E110)</f>
        <v>0.074</v>
      </c>
      <c r="L110" s="131" t="n">
        <f aca="false">IF($C$32=1,F95,F110)</f>
        <v>0.09</v>
      </c>
      <c r="M110" s="121"/>
      <c r="N110" s="121"/>
      <c r="O110" s="121"/>
      <c r="P110" s="50" t="s">
        <v>86</v>
      </c>
      <c r="Q110" s="11" t="str">
        <f aca="false">B59</f>
        <v>Paddy Rice</v>
      </c>
      <c r="R110" s="65" t="n">
        <f aca="false">I194</f>
        <v>0.06</v>
      </c>
      <c r="S110" s="66" t="n">
        <f aca="false">J194</f>
        <v>0.06</v>
      </c>
      <c r="T110" s="62" t="n">
        <f aca="false">K194</f>
        <v>0.046</v>
      </c>
      <c r="U110" s="90" t="n">
        <f aca="false">L194</f>
        <v>0.03</v>
      </c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</row>
    <row r="111" customFormat="false" ht="15.75" hidden="false" customHeight="false" outlineLevel="0" collapsed="false">
      <c r="A111" s="111"/>
      <c r="B111" s="122" t="str">
        <f aca="false">B$6</f>
        <v>YoungSec</v>
      </c>
      <c r="C111" s="123" t="n">
        <v>0.15</v>
      </c>
      <c r="D111" s="123" t="n">
        <v>0.15</v>
      </c>
      <c r="E111" s="123" t="n">
        <v>0.0846666666666667</v>
      </c>
      <c r="F111" s="123" t="n">
        <v>0.01</v>
      </c>
      <c r="G111" s="121"/>
      <c r="H111" s="122" t="str">
        <f aca="false">B111</f>
        <v>YoungSec</v>
      </c>
      <c r="I111" s="131" t="n">
        <f aca="false">IF($C$32=1,C96,C111)</f>
        <v>0.15</v>
      </c>
      <c r="J111" s="131" t="n">
        <f aca="false">IF($C$32=1,D96,D111)</f>
        <v>0.15</v>
      </c>
      <c r="K111" s="131" t="n">
        <f aca="false">IF($C$32=1,E96,E111)</f>
        <v>0.0846666666666667</v>
      </c>
      <c r="L111" s="131" t="n">
        <f aca="false">IF($C$32=1,F96,F111)</f>
        <v>0.01</v>
      </c>
      <c r="M111" s="121"/>
      <c r="N111" s="121"/>
      <c r="O111" s="121"/>
      <c r="P111" s="50" t="s">
        <v>86</v>
      </c>
      <c r="Q111" s="11" t="str">
        <f aca="false">B60</f>
        <v>Houses</v>
      </c>
      <c r="R111" s="86" t="n">
        <f aca="false">I195</f>
        <v>0.02</v>
      </c>
      <c r="S111" s="87" t="n">
        <f aca="false">J195</f>
        <v>0.02</v>
      </c>
      <c r="T111" s="88" t="n">
        <f aca="false">K195</f>
        <v>0.02</v>
      </c>
      <c r="U111" s="108" t="n">
        <f aca="false">L195</f>
        <v>0.02</v>
      </c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</row>
    <row r="112" customFormat="false" ht="15" hidden="false" customHeight="false" outlineLevel="0" collapsed="false">
      <c r="A112" s="111"/>
      <c r="B112" s="122" t="str">
        <f aca="false">B$7</f>
        <v>OldSec</v>
      </c>
      <c r="C112" s="123" t="n">
        <v>0.43</v>
      </c>
      <c r="D112" s="123" t="n">
        <v>0.23</v>
      </c>
      <c r="E112" s="123" t="n">
        <v>0.183333333333333</v>
      </c>
      <c r="F112" s="123" t="n">
        <v>0.13</v>
      </c>
      <c r="G112" s="121"/>
      <c r="H112" s="122" t="str">
        <f aca="false">B112</f>
        <v>OldSec</v>
      </c>
      <c r="I112" s="131" t="n">
        <f aca="false">IF($C$32=1,C97,C112)</f>
        <v>0.43</v>
      </c>
      <c r="J112" s="131" t="n">
        <f aca="false">IF($C$32=1,D97,D112)</f>
        <v>0.23</v>
      </c>
      <c r="K112" s="131" t="n">
        <f aca="false">IF($C$32=1,E97,E112)</f>
        <v>0.183333333333333</v>
      </c>
      <c r="L112" s="131" t="n">
        <f aca="false">IF($C$32=1,F97,F112)</f>
        <v>0.13</v>
      </c>
      <c r="M112" s="121"/>
      <c r="N112" s="121"/>
      <c r="O112" s="121"/>
      <c r="P112" s="50" t="s">
        <v>88</v>
      </c>
      <c r="Q112" s="11" t="str">
        <f aca="false">B50</f>
        <v>Pioneer</v>
      </c>
      <c r="R112" s="65" t="n">
        <f aca="false">I200</f>
        <v>0.06</v>
      </c>
      <c r="S112" s="66" t="n">
        <f aca="false">J200</f>
        <v>0.06</v>
      </c>
      <c r="T112" s="62" t="n">
        <f aca="false">K200</f>
        <v>0.074</v>
      </c>
      <c r="U112" s="90" t="n">
        <f aca="false">L200</f>
        <v>0.09</v>
      </c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</row>
    <row r="113" customFormat="false" ht="15" hidden="false" customHeight="false" outlineLevel="0" collapsed="false">
      <c r="A113" s="111"/>
      <c r="B113" s="122" t="str">
        <f aca="false">B$8</f>
        <v>PrimFor</v>
      </c>
      <c r="C113" s="123" t="n">
        <v>0</v>
      </c>
      <c r="D113" s="123" t="n">
        <v>0</v>
      </c>
      <c r="E113" s="123" t="n">
        <v>0</v>
      </c>
      <c r="F113" s="123" t="n">
        <v>0</v>
      </c>
      <c r="G113" s="121"/>
      <c r="H113" s="122" t="str">
        <f aca="false">B113</f>
        <v>PrimFor</v>
      </c>
      <c r="I113" s="131" t="n">
        <f aca="false">IF($C$32=1,C98,C113)</f>
        <v>0</v>
      </c>
      <c r="J113" s="131" t="n">
        <f aca="false">IF($C$32=1,D98,D113)</f>
        <v>0</v>
      </c>
      <c r="K113" s="131" t="n">
        <f aca="false">IF($C$32=1,E98,E113)</f>
        <v>0</v>
      </c>
      <c r="L113" s="131" t="n">
        <f aca="false">IF($C$32=1,F98,F113)</f>
        <v>0</v>
      </c>
      <c r="M113" s="121"/>
      <c r="N113" s="121"/>
      <c r="O113" s="121"/>
      <c r="P113" s="50" t="s">
        <v>88</v>
      </c>
      <c r="Q113" s="11" t="str">
        <f aca="false">B51</f>
        <v>YoungSec</v>
      </c>
      <c r="R113" s="65" t="n">
        <f aca="false">I201</f>
        <v>0.15</v>
      </c>
      <c r="S113" s="66" t="n">
        <f aca="false">J201</f>
        <v>0.15</v>
      </c>
      <c r="T113" s="62" t="n">
        <f aca="false">K201</f>
        <v>0.0846666666666667</v>
      </c>
      <c r="U113" s="90" t="n">
        <f aca="false">L201</f>
        <v>0.01</v>
      </c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</row>
    <row r="114" customFormat="false" ht="15" hidden="false" customHeight="false" outlineLevel="0" collapsed="false">
      <c r="A114" s="111"/>
      <c r="B114" s="122" t="str">
        <f aca="false">B$9</f>
        <v>AF_Pioneer</v>
      </c>
      <c r="C114" s="123" t="n">
        <v>0</v>
      </c>
      <c r="D114" s="123" t="n">
        <v>0.2</v>
      </c>
      <c r="E114" s="123" t="n">
        <v>0.27</v>
      </c>
      <c r="F114" s="123" t="n">
        <v>0.35</v>
      </c>
      <c r="G114" s="121"/>
      <c r="H114" s="122" t="str">
        <f aca="false">B114</f>
        <v>AF_Pioneer</v>
      </c>
      <c r="I114" s="131" t="n">
        <f aca="false">IF($C$32=1,C99,C114)</f>
        <v>0</v>
      </c>
      <c r="J114" s="131" t="n">
        <f aca="false">IF($C$32=1,D99,D114)</f>
        <v>0.2</v>
      </c>
      <c r="K114" s="131" t="n">
        <f aca="false">IF($C$32=1,E99,E114)</f>
        <v>0.27</v>
      </c>
      <c r="L114" s="131" t="n">
        <f aca="false">IF($C$32=1,F99,F114)</f>
        <v>0.35</v>
      </c>
      <c r="M114" s="121"/>
      <c r="N114" s="121"/>
      <c r="O114" s="121"/>
      <c r="P114" s="50" t="s">
        <v>88</v>
      </c>
      <c r="Q114" s="11" t="str">
        <f aca="false">B52</f>
        <v>OldSec</v>
      </c>
      <c r="R114" s="65" t="n">
        <f aca="false">I202</f>
        <v>0.43</v>
      </c>
      <c r="S114" s="66" t="n">
        <f aca="false">J202</f>
        <v>0.23</v>
      </c>
      <c r="T114" s="62" t="n">
        <f aca="false">K202</f>
        <v>0.183333333333333</v>
      </c>
      <c r="U114" s="90" t="n">
        <f aca="false">L202</f>
        <v>0.13</v>
      </c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</row>
    <row r="115" customFormat="false" ht="15" hidden="false" customHeight="false" outlineLevel="0" collapsed="false">
      <c r="A115" s="111"/>
      <c r="B115" s="122" t="str">
        <f aca="false">B$10</f>
        <v>AF_EarlyProd</v>
      </c>
      <c r="C115" s="123" t="n">
        <v>0.12</v>
      </c>
      <c r="D115" s="123" t="n">
        <v>0.25</v>
      </c>
      <c r="E115" s="123" t="n">
        <v>0.296666666666667</v>
      </c>
      <c r="F115" s="123" t="n">
        <v>0.35</v>
      </c>
      <c r="G115" s="121"/>
      <c r="H115" s="122" t="str">
        <f aca="false">B115</f>
        <v>AF_EarlyProd</v>
      </c>
      <c r="I115" s="131" t="n">
        <f aca="false">IF($C$32=1,C100,C115)</f>
        <v>0.12</v>
      </c>
      <c r="J115" s="131" t="n">
        <f aca="false">IF($C$32=1,D100,D115)</f>
        <v>0.25</v>
      </c>
      <c r="K115" s="131" t="n">
        <f aca="false">IF($C$32=1,E100,E115)</f>
        <v>0.296666666666667</v>
      </c>
      <c r="L115" s="131" t="n">
        <f aca="false">IF($C$32=1,F100,F115)</f>
        <v>0.35</v>
      </c>
      <c r="M115" s="121"/>
      <c r="N115" s="121"/>
      <c r="O115" s="121"/>
      <c r="P115" s="50" t="s">
        <v>88</v>
      </c>
      <c r="Q115" s="11" t="str">
        <f aca="false">B53</f>
        <v>PrimFor</v>
      </c>
      <c r="R115" s="65" t="n">
        <f aca="false">I203</f>
        <v>0</v>
      </c>
      <c r="S115" s="66" t="n">
        <f aca="false">J203</f>
        <v>0</v>
      </c>
      <c r="T115" s="62" t="n">
        <f aca="false">K203</f>
        <v>0</v>
      </c>
      <c r="U115" s="90" t="n">
        <f aca="false">L203</f>
        <v>0</v>
      </c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</row>
    <row r="116" customFormat="false" ht="15" hidden="false" customHeight="false" outlineLevel="0" collapsed="false">
      <c r="A116" s="111"/>
      <c r="B116" s="122" t="str">
        <f aca="false">B$11</f>
        <v>AF_LateProd</v>
      </c>
      <c r="C116" s="123" t="n">
        <v>0</v>
      </c>
      <c r="D116" s="123" t="n">
        <v>0</v>
      </c>
      <c r="E116" s="123" t="n">
        <v>0</v>
      </c>
      <c r="F116" s="123" t="n">
        <v>0</v>
      </c>
      <c r="G116" s="121"/>
      <c r="H116" s="122" t="str">
        <f aca="false">B116</f>
        <v>AF_LateProd</v>
      </c>
      <c r="I116" s="131" t="n">
        <f aca="false">IF($C$32=1,C101,C116)</f>
        <v>0</v>
      </c>
      <c r="J116" s="131" t="n">
        <f aca="false">IF($C$32=1,D101,D116)</f>
        <v>0</v>
      </c>
      <c r="K116" s="131" t="n">
        <f aca="false">IF($C$32=1,E101,E116)</f>
        <v>0</v>
      </c>
      <c r="L116" s="131" t="n">
        <f aca="false">IF($C$32=1,F101,F116)</f>
        <v>0</v>
      </c>
      <c r="M116" s="121"/>
      <c r="N116" s="121"/>
      <c r="O116" s="121"/>
      <c r="P116" s="50" t="s">
        <v>88</v>
      </c>
      <c r="Q116" s="11" t="str">
        <f aca="false">B54</f>
        <v>AF_Pioneer</v>
      </c>
      <c r="R116" s="65" t="n">
        <f aca="false">I204</f>
        <v>0</v>
      </c>
      <c r="S116" s="66" t="n">
        <f aca="false">J204</f>
        <v>0.2</v>
      </c>
      <c r="T116" s="62" t="n">
        <f aca="false">K204</f>
        <v>0.27</v>
      </c>
      <c r="U116" s="90" t="n">
        <f aca="false">L204</f>
        <v>0.35</v>
      </c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</row>
    <row r="117" customFormat="false" ht="15" hidden="false" customHeight="false" outlineLevel="0" collapsed="false">
      <c r="A117" s="111"/>
      <c r="B117" s="122" t="str">
        <f aca="false">B$12</f>
        <v>AF_PostProd</v>
      </c>
      <c r="C117" s="123" t="n">
        <v>0</v>
      </c>
      <c r="D117" s="123" t="n">
        <v>0</v>
      </c>
      <c r="E117" s="123" t="n">
        <v>0</v>
      </c>
      <c r="F117" s="123" t="n">
        <v>0</v>
      </c>
      <c r="G117" s="121"/>
      <c r="H117" s="122" t="str">
        <f aca="false">B117</f>
        <v>AF_PostProd</v>
      </c>
      <c r="I117" s="131" t="n">
        <f aca="false">IF($C$32=1,C102,C117)</f>
        <v>0</v>
      </c>
      <c r="J117" s="131" t="n">
        <f aca="false">IF($C$32=1,D102,D117)</f>
        <v>0</v>
      </c>
      <c r="K117" s="131" t="n">
        <f aca="false">IF($C$32=1,E102,E117)</f>
        <v>0</v>
      </c>
      <c r="L117" s="131" t="n">
        <f aca="false">IF($C$32=1,F102,F117)</f>
        <v>0</v>
      </c>
      <c r="M117" s="121"/>
      <c r="N117" s="121"/>
      <c r="O117" s="121"/>
      <c r="P117" s="50" t="s">
        <v>88</v>
      </c>
      <c r="Q117" s="11" t="str">
        <f aca="false">B55</f>
        <v>AF_EarlyProd</v>
      </c>
      <c r="R117" s="65" t="n">
        <f aca="false">I205</f>
        <v>0.12</v>
      </c>
      <c r="S117" s="66" t="n">
        <f aca="false">J205</f>
        <v>0.25</v>
      </c>
      <c r="T117" s="62" t="n">
        <f aca="false">K205</f>
        <v>0.296666666666667</v>
      </c>
      <c r="U117" s="90" t="n">
        <f aca="false">L205</f>
        <v>0.35</v>
      </c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</row>
    <row r="118" customFormat="false" ht="15" hidden="false" customHeight="false" outlineLevel="0" collapsed="false">
      <c r="A118" s="111"/>
      <c r="B118" s="122" t="str">
        <f aca="false">B$13</f>
        <v>Crop</v>
      </c>
      <c r="C118" s="123" t="n">
        <v>0.16</v>
      </c>
      <c r="D118" s="123" t="n">
        <v>0.02</v>
      </c>
      <c r="E118" s="123" t="n">
        <v>0.02</v>
      </c>
      <c r="F118" s="123" t="n">
        <v>0.02</v>
      </c>
      <c r="G118" s="121"/>
      <c r="H118" s="122" t="str">
        <f aca="false">B118</f>
        <v>Crop</v>
      </c>
      <c r="I118" s="131" t="n">
        <f aca="false">IF($C$32=1,C103,C118)</f>
        <v>0.16</v>
      </c>
      <c r="J118" s="131" t="n">
        <f aca="false">IF($C$32=1,D103,D118)</f>
        <v>0.02</v>
      </c>
      <c r="K118" s="131" t="n">
        <f aca="false">IF($C$32=1,E103,E118)</f>
        <v>0.02</v>
      </c>
      <c r="L118" s="131" t="n">
        <f aca="false">IF($C$32=1,F103,F118)</f>
        <v>0.02</v>
      </c>
      <c r="M118" s="121"/>
      <c r="N118" s="121"/>
      <c r="O118" s="121"/>
      <c r="P118" s="50" t="s">
        <v>88</v>
      </c>
      <c r="Q118" s="11" t="str">
        <f aca="false">B56</f>
        <v>AF_LateProd</v>
      </c>
      <c r="R118" s="65" t="n">
        <f aca="false">I206</f>
        <v>0</v>
      </c>
      <c r="S118" s="66" t="n">
        <f aca="false">J206</f>
        <v>0</v>
      </c>
      <c r="T118" s="62" t="n">
        <f aca="false">K206</f>
        <v>0</v>
      </c>
      <c r="U118" s="90" t="n">
        <f aca="false">L206</f>
        <v>0</v>
      </c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</row>
    <row r="119" customFormat="false" ht="15" hidden="false" customHeight="false" outlineLevel="0" collapsed="false">
      <c r="A119" s="111"/>
      <c r="B119" s="122" t="str">
        <f aca="false">B$14</f>
        <v>Paddy Rice</v>
      </c>
      <c r="C119" s="123" t="n">
        <v>0.06</v>
      </c>
      <c r="D119" s="123" t="n">
        <v>0.06</v>
      </c>
      <c r="E119" s="123" t="n">
        <v>0.046</v>
      </c>
      <c r="F119" s="123" t="n">
        <v>0.03</v>
      </c>
      <c r="G119" s="121"/>
      <c r="H119" s="122" t="str">
        <f aca="false">B119</f>
        <v>Paddy Rice</v>
      </c>
      <c r="I119" s="131" t="n">
        <f aca="false">IF($C$32=1,C104,C119)</f>
        <v>0.06</v>
      </c>
      <c r="J119" s="131" t="n">
        <f aca="false">IF($C$32=1,D104,D119)</f>
        <v>0.06</v>
      </c>
      <c r="K119" s="131" t="n">
        <f aca="false">IF($C$32=1,E104,E119)</f>
        <v>0.046</v>
      </c>
      <c r="L119" s="131" t="n">
        <f aca="false">IF($C$32=1,F104,F119)</f>
        <v>0.03</v>
      </c>
      <c r="M119" s="121"/>
      <c r="N119" s="121"/>
      <c r="O119" s="121"/>
      <c r="P119" s="50" t="s">
        <v>88</v>
      </c>
      <c r="Q119" s="11" t="str">
        <f aca="false">B57</f>
        <v>AF_PostProd</v>
      </c>
      <c r="R119" s="65" t="n">
        <f aca="false">I207</f>
        <v>0</v>
      </c>
      <c r="S119" s="66" t="n">
        <f aca="false">J207</f>
        <v>0</v>
      </c>
      <c r="T119" s="62" t="n">
        <f aca="false">K207</f>
        <v>0</v>
      </c>
      <c r="U119" s="90" t="n">
        <f aca="false">L207</f>
        <v>0</v>
      </c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</row>
    <row r="120" customFormat="false" ht="15" hidden="false" customHeight="false" outlineLevel="0" collapsed="false">
      <c r="A120" s="111"/>
      <c r="B120" s="122" t="str">
        <f aca="false">B$15</f>
        <v>Houses</v>
      </c>
      <c r="C120" s="123" t="n">
        <v>0.02</v>
      </c>
      <c r="D120" s="123" t="n">
        <v>0.02</v>
      </c>
      <c r="E120" s="123" t="n">
        <v>0.02</v>
      </c>
      <c r="F120" s="123" t="n">
        <v>0.02</v>
      </c>
      <c r="G120" s="121"/>
      <c r="H120" s="122" t="str">
        <f aca="false">B120</f>
        <v>Houses</v>
      </c>
      <c r="I120" s="131" t="n">
        <f aca="false">IF($C$32=1,C105,C120)</f>
        <v>0.02</v>
      </c>
      <c r="J120" s="131" t="n">
        <f aca="false">IF($C$32=1,D105,D120)</f>
        <v>0.02</v>
      </c>
      <c r="K120" s="131" t="n">
        <f aca="false">IF($C$32=1,E105,E120)</f>
        <v>0.02</v>
      </c>
      <c r="L120" s="131" t="n">
        <f aca="false">IF($C$32=1,F105,F120)</f>
        <v>0.02</v>
      </c>
      <c r="M120" s="121"/>
      <c r="N120" s="121"/>
      <c r="O120" s="121"/>
      <c r="P120" s="50" t="s">
        <v>88</v>
      </c>
      <c r="Q120" s="11" t="str">
        <f aca="false">B58</f>
        <v>Crop</v>
      </c>
      <c r="R120" s="65" t="n">
        <f aca="false">I208</f>
        <v>0.16</v>
      </c>
      <c r="S120" s="66" t="n">
        <f aca="false">J208</f>
        <v>0.02</v>
      </c>
      <c r="T120" s="62" t="n">
        <f aca="false">K208</f>
        <v>0.02</v>
      </c>
      <c r="U120" s="90" t="n">
        <f aca="false">L208</f>
        <v>0.02</v>
      </c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</row>
    <row r="121" customFormat="false" ht="15" hidden="false" customHeight="false" outlineLevel="0" collapsed="false">
      <c r="A121" s="111"/>
      <c r="B121" s="126" t="s">
        <v>76</v>
      </c>
      <c r="C121" s="127" t="n">
        <f aca="false">SUM(C110:C120)</f>
        <v>1</v>
      </c>
      <c r="D121" s="128" t="n">
        <f aca="false">SUM(D110:D120)</f>
        <v>0.99</v>
      </c>
      <c r="E121" s="127" t="n">
        <v>0.994666666666667</v>
      </c>
      <c r="F121" s="127" t="n">
        <f aca="false">SUM(F110:F120)</f>
        <v>1</v>
      </c>
      <c r="G121" s="121"/>
      <c r="H121" s="132" t="s">
        <v>76</v>
      </c>
      <c r="I121" s="127" t="n">
        <f aca="false">SUM(I110:I120)</f>
        <v>1</v>
      </c>
      <c r="J121" s="128" t="n">
        <f aca="false">SUM(J110:J120)</f>
        <v>0.99</v>
      </c>
      <c r="K121" s="127" t="n">
        <f aca="false">SUM(K110:K120)</f>
        <v>0.994666666666667</v>
      </c>
      <c r="L121" s="127" t="n">
        <f aca="false">SUM(L110:L120)</f>
        <v>1</v>
      </c>
      <c r="M121" s="121"/>
      <c r="N121" s="121"/>
      <c r="O121" s="121"/>
      <c r="P121" s="50" t="s">
        <v>88</v>
      </c>
      <c r="Q121" s="11" t="str">
        <f aca="false">B59</f>
        <v>Paddy Rice</v>
      </c>
      <c r="R121" s="65" t="n">
        <f aca="false">I209</f>
        <v>0.06</v>
      </c>
      <c r="S121" s="66" t="n">
        <f aca="false">J209</f>
        <v>0.06</v>
      </c>
      <c r="T121" s="62" t="n">
        <f aca="false">K209</f>
        <v>0.046</v>
      </c>
      <c r="U121" s="90" t="n">
        <f aca="false">L209</f>
        <v>0.03</v>
      </c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</row>
    <row r="122" customFormat="false" ht="15.75" hidden="false" customHeight="false" outlineLevel="0" collapsed="false">
      <c r="A122" s="111"/>
      <c r="B122" s="11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50" t="s">
        <v>88</v>
      </c>
      <c r="Q122" s="11" t="str">
        <f aca="false">B60</f>
        <v>Houses</v>
      </c>
      <c r="R122" s="86" t="n">
        <f aca="false">I210</f>
        <v>0.02</v>
      </c>
      <c r="S122" s="87" t="n">
        <f aca="false">J210</f>
        <v>0.02</v>
      </c>
      <c r="T122" s="88" t="n">
        <f aca="false">K210</f>
        <v>0.02</v>
      </c>
      <c r="U122" s="108" t="n">
        <f aca="false">L210</f>
        <v>0.02</v>
      </c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</row>
    <row r="123" customFormat="false" ht="15.75" hidden="false" customHeight="false" outlineLevel="0" collapsed="false">
      <c r="A123" s="111"/>
      <c r="B123" s="111"/>
      <c r="C123" s="112" t="s">
        <v>89</v>
      </c>
      <c r="D123" s="112"/>
      <c r="E123" s="112"/>
      <c r="F123" s="112"/>
      <c r="G123" s="121"/>
      <c r="H123" s="121"/>
      <c r="I123" s="112" t="s">
        <v>89</v>
      </c>
      <c r="J123" s="112"/>
      <c r="K123" s="112"/>
      <c r="L123" s="112"/>
      <c r="M123" s="121"/>
      <c r="N123" s="121"/>
      <c r="O123" s="121"/>
      <c r="P123" s="50" t="s">
        <v>90</v>
      </c>
      <c r="Q123" s="11" t="str">
        <f aca="false">B50</f>
        <v>Pioneer</v>
      </c>
      <c r="R123" s="65" t="n">
        <f aca="false">I215</f>
        <v>0.06</v>
      </c>
      <c r="S123" s="66" t="n">
        <f aca="false">J215</f>
        <v>0.06</v>
      </c>
      <c r="T123" s="62" t="n">
        <f aca="false">K215</f>
        <v>0.074</v>
      </c>
      <c r="U123" s="90" t="n">
        <f aca="false">L215</f>
        <v>0.09</v>
      </c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</row>
    <row r="124" customFormat="false" ht="15" hidden="false" customHeight="false" outlineLevel="0" collapsed="false">
      <c r="A124" s="111"/>
      <c r="B124" s="117" t="s">
        <v>73</v>
      </c>
      <c r="C124" s="118" t="n">
        <f aca="false">$H$5</f>
        <v>1975</v>
      </c>
      <c r="D124" s="118" t="n">
        <f aca="false">$H$6</f>
        <v>1983</v>
      </c>
      <c r="E124" s="118" t="n">
        <f aca="false">$H$7</f>
        <v>1990</v>
      </c>
      <c r="F124" s="118" t="n">
        <f aca="false">$H$8</f>
        <v>1998</v>
      </c>
      <c r="G124" s="121"/>
      <c r="H124" s="117" t="s">
        <v>73</v>
      </c>
      <c r="I124" s="124" t="n">
        <f aca="false">C$34</f>
        <v>1975</v>
      </c>
      <c r="J124" s="124" t="n">
        <f aca="false">D$34</f>
        <v>1983</v>
      </c>
      <c r="K124" s="124" t="n">
        <f aca="false">E$34</f>
        <v>1990</v>
      </c>
      <c r="L124" s="124" t="n">
        <f aca="false">F$34</f>
        <v>1998</v>
      </c>
      <c r="M124" s="121"/>
      <c r="N124" s="121"/>
      <c r="O124" s="121"/>
      <c r="P124" s="50" t="s">
        <v>90</v>
      </c>
      <c r="Q124" s="11" t="str">
        <f aca="false">B51</f>
        <v>YoungSec</v>
      </c>
      <c r="R124" s="65" t="n">
        <f aca="false">I216</f>
        <v>0.15</v>
      </c>
      <c r="S124" s="66" t="n">
        <f aca="false">J216</f>
        <v>0.15</v>
      </c>
      <c r="T124" s="62" t="n">
        <f aca="false">K216</f>
        <v>0.0846666666666667</v>
      </c>
      <c r="U124" s="90" t="n">
        <f aca="false">L216</f>
        <v>0.01</v>
      </c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</row>
    <row r="125" customFormat="false" ht="15" hidden="false" customHeight="false" outlineLevel="0" collapsed="false">
      <c r="A125" s="111"/>
      <c r="B125" s="122" t="str">
        <f aca="false">B$5</f>
        <v>Pioneer</v>
      </c>
      <c r="C125" s="123" t="n">
        <v>0.06</v>
      </c>
      <c r="D125" s="123" t="n">
        <v>0.06</v>
      </c>
      <c r="E125" s="123" t="n">
        <v>0.074</v>
      </c>
      <c r="F125" s="123" t="n">
        <v>0.09</v>
      </c>
      <c r="G125" s="121"/>
      <c r="H125" s="122" t="str">
        <f aca="false">B125</f>
        <v>Pioneer</v>
      </c>
      <c r="I125" s="131" t="n">
        <f aca="false">IF($C$32=1,C110,C125)</f>
        <v>0.06</v>
      </c>
      <c r="J125" s="131" t="n">
        <f aca="false">IF($C$32=1,D110,D125)</f>
        <v>0.06</v>
      </c>
      <c r="K125" s="131" t="n">
        <f aca="false">IF($C$32=1,E110,E125)</f>
        <v>0.074</v>
      </c>
      <c r="L125" s="131" t="n">
        <f aca="false">IF($C$32=1,F110,F125)</f>
        <v>0.09</v>
      </c>
      <c r="M125" s="121"/>
      <c r="N125" s="121"/>
      <c r="O125" s="121"/>
      <c r="P125" s="50" t="s">
        <v>90</v>
      </c>
      <c r="Q125" s="11" t="str">
        <f aca="false">B52</f>
        <v>OldSec</v>
      </c>
      <c r="R125" s="65" t="n">
        <f aca="false">I217</f>
        <v>0.43</v>
      </c>
      <c r="S125" s="66" t="n">
        <f aca="false">J217</f>
        <v>0.23</v>
      </c>
      <c r="T125" s="62" t="n">
        <f aca="false">K217</f>
        <v>0.183333333333333</v>
      </c>
      <c r="U125" s="90" t="n">
        <f aca="false">L217</f>
        <v>0.13</v>
      </c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</row>
    <row r="126" customFormat="false" ht="15" hidden="false" customHeight="false" outlineLevel="0" collapsed="false">
      <c r="A126" s="111"/>
      <c r="B126" s="122" t="str">
        <f aca="false">B$6</f>
        <v>YoungSec</v>
      </c>
      <c r="C126" s="123" t="n">
        <v>0.15</v>
      </c>
      <c r="D126" s="123" t="n">
        <v>0.15</v>
      </c>
      <c r="E126" s="123" t="n">
        <v>0.0846666666666667</v>
      </c>
      <c r="F126" s="123" t="n">
        <v>0.01</v>
      </c>
      <c r="G126" s="121"/>
      <c r="H126" s="122" t="str">
        <f aca="false">B126</f>
        <v>YoungSec</v>
      </c>
      <c r="I126" s="131" t="n">
        <f aca="false">IF($C$32=1,C111,C126)</f>
        <v>0.15</v>
      </c>
      <c r="J126" s="131" t="n">
        <f aca="false">IF($C$32=1,D111,D126)</f>
        <v>0.15</v>
      </c>
      <c r="K126" s="131" t="n">
        <f aca="false">IF($C$32=1,E111,E126)</f>
        <v>0.0846666666666667</v>
      </c>
      <c r="L126" s="131" t="n">
        <f aca="false">IF($C$32=1,F111,F126)</f>
        <v>0.01</v>
      </c>
      <c r="M126" s="121"/>
      <c r="N126" s="121"/>
      <c r="O126" s="121"/>
      <c r="P126" s="50" t="s">
        <v>90</v>
      </c>
      <c r="Q126" s="11" t="str">
        <f aca="false">B53</f>
        <v>PrimFor</v>
      </c>
      <c r="R126" s="65" t="n">
        <f aca="false">I218</f>
        <v>0</v>
      </c>
      <c r="S126" s="66" t="n">
        <f aca="false">J218</f>
        <v>0</v>
      </c>
      <c r="T126" s="62" t="n">
        <f aca="false">K218</f>
        <v>0</v>
      </c>
      <c r="U126" s="90" t="n">
        <f aca="false">L218</f>
        <v>0</v>
      </c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</row>
    <row r="127" customFormat="false" ht="15" hidden="false" customHeight="false" outlineLevel="0" collapsed="false">
      <c r="A127" s="111"/>
      <c r="B127" s="122" t="str">
        <f aca="false">B$7</f>
        <v>OldSec</v>
      </c>
      <c r="C127" s="123" t="n">
        <v>0.43</v>
      </c>
      <c r="D127" s="123" t="n">
        <v>0.23</v>
      </c>
      <c r="E127" s="123" t="n">
        <v>0.183333333333333</v>
      </c>
      <c r="F127" s="123" t="n">
        <v>0.13</v>
      </c>
      <c r="G127" s="121"/>
      <c r="H127" s="122" t="str">
        <f aca="false">B127</f>
        <v>OldSec</v>
      </c>
      <c r="I127" s="131" t="n">
        <f aca="false">IF($C$32=1,C112,C127)</f>
        <v>0.43</v>
      </c>
      <c r="J127" s="131" t="n">
        <f aca="false">IF($C$32=1,D112,D127)</f>
        <v>0.23</v>
      </c>
      <c r="K127" s="131" t="n">
        <f aca="false">IF($C$32=1,E112,E127)</f>
        <v>0.183333333333333</v>
      </c>
      <c r="L127" s="131" t="n">
        <f aca="false">IF($C$32=1,F112,F127)</f>
        <v>0.13</v>
      </c>
      <c r="M127" s="121"/>
      <c r="N127" s="121"/>
      <c r="O127" s="121"/>
      <c r="P127" s="50" t="s">
        <v>90</v>
      </c>
      <c r="Q127" s="11" t="str">
        <f aca="false">B54</f>
        <v>AF_Pioneer</v>
      </c>
      <c r="R127" s="65" t="n">
        <f aca="false">I219</f>
        <v>0</v>
      </c>
      <c r="S127" s="66" t="n">
        <f aca="false">J219</f>
        <v>0.2</v>
      </c>
      <c r="T127" s="62" t="n">
        <f aca="false">K219</f>
        <v>0.27</v>
      </c>
      <c r="U127" s="90" t="n">
        <f aca="false">L219</f>
        <v>0.35</v>
      </c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</row>
    <row r="128" customFormat="false" ht="15" hidden="false" customHeight="false" outlineLevel="0" collapsed="false">
      <c r="A128" s="111"/>
      <c r="B128" s="122" t="str">
        <f aca="false">B$8</f>
        <v>PrimFor</v>
      </c>
      <c r="C128" s="123" t="n">
        <v>0</v>
      </c>
      <c r="D128" s="123" t="n">
        <v>0</v>
      </c>
      <c r="E128" s="123" t="n">
        <v>0</v>
      </c>
      <c r="F128" s="123" t="n">
        <v>0</v>
      </c>
      <c r="G128" s="121"/>
      <c r="H128" s="122" t="str">
        <f aca="false">B128</f>
        <v>PrimFor</v>
      </c>
      <c r="I128" s="131" t="n">
        <f aca="false">IF($C$32=1,C113,C128)</f>
        <v>0</v>
      </c>
      <c r="J128" s="131" t="n">
        <f aca="false">IF($C$32=1,D113,D128)</f>
        <v>0</v>
      </c>
      <c r="K128" s="131" t="n">
        <f aca="false">IF($C$32=1,E113,E128)</f>
        <v>0</v>
      </c>
      <c r="L128" s="131" t="n">
        <f aca="false">IF($C$32=1,F113,F128)</f>
        <v>0</v>
      </c>
      <c r="M128" s="121"/>
      <c r="N128" s="121"/>
      <c r="O128" s="121"/>
      <c r="P128" s="50" t="s">
        <v>90</v>
      </c>
      <c r="Q128" s="11" t="str">
        <f aca="false">B55</f>
        <v>AF_EarlyProd</v>
      </c>
      <c r="R128" s="65" t="n">
        <f aca="false">I220</f>
        <v>0.12</v>
      </c>
      <c r="S128" s="66" t="n">
        <f aca="false">J220</f>
        <v>0.25</v>
      </c>
      <c r="T128" s="62" t="n">
        <f aca="false">K220</f>
        <v>0.296666666666667</v>
      </c>
      <c r="U128" s="90" t="n">
        <f aca="false">L220</f>
        <v>0.35</v>
      </c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</row>
    <row r="129" customFormat="false" ht="15" hidden="false" customHeight="false" outlineLevel="0" collapsed="false">
      <c r="A129" s="111"/>
      <c r="B129" s="122" t="str">
        <f aca="false">B$9</f>
        <v>AF_Pioneer</v>
      </c>
      <c r="C129" s="123" t="n">
        <v>0</v>
      </c>
      <c r="D129" s="123" t="n">
        <v>0.2</v>
      </c>
      <c r="E129" s="123" t="n">
        <v>0.27</v>
      </c>
      <c r="F129" s="123" t="n">
        <v>0.35</v>
      </c>
      <c r="G129" s="121"/>
      <c r="H129" s="122" t="str">
        <f aca="false">B129</f>
        <v>AF_Pioneer</v>
      </c>
      <c r="I129" s="131" t="n">
        <f aca="false">IF($C$32=1,C114,C129)</f>
        <v>0</v>
      </c>
      <c r="J129" s="131" t="n">
        <f aca="false">IF($C$32=1,D114,D129)</f>
        <v>0.2</v>
      </c>
      <c r="K129" s="131" t="n">
        <f aca="false">IF($C$32=1,E114,E129)</f>
        <v>0.27</v>
      </c>
      <c r="L129" s="131" t="n">
        <f aca="false">IF($C$32=1,F114,F129)</f>
        <v>0.35</v>
      </c>
      <c r="M129" s="121"/>
      <c r="N129" s="121"/>
      <c r="O129" s="121"/>
      <c r="P129" s="50" t="s">
        <v>90</v>
      </c>
      <c r="Q129" s="11" t="str">
        <f aca="false">B56</f>
        <v>AF_LateProd</v>
      </c>
      <c r="R129" s="65" t="n">
        <f aca="false">I221</f>
        <v>0</v>
      </c>
      <c r="S129" s="66" t="n">
        <f aca="false">J221</f>
        <v>0</v>
      </c>
      <c r="T129" s="62" t="n">
        <f aca="false">K221</f>
        <v>0</v>
      </c>
      <c r="U129" s="90" t="n">
        <f aca="false">L221</f>
        <v>0</v>
      </c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</row>
    <row r="130" customFormat="false" ht="15" hidden="false" customHeight="false" outlineLevel="0" collapsed="false">
      <c r="A130" s="111"/>
      <c r="B130" s="122" t="str">
        <f aca="false">B$10</f>
        <v>AF_EarlyProd</v>
      </c>
      <c r="C130" s="123" t="n">
        <v>0.12</v>
      </c>
      <c r="D130" s="123" t="n">
        <v>0.25</v>
      </c>
      <c r="E130" s="123" t="n">
        <v>0.296666666666667</v>
      </c>
      <c r="F130" s="123" t="n">
        <v>0.35</v>
      </c>
      <c r="G130" s="121"/>
      <c r="H130" s="122" t="str">
        <f aca="false">B130</f>
        <v>AF_EarlyProd</v>
      </c>
      <c r="I130" s="131" t="n">
        <f aca="false">IF($C$32=1,C115,C130)</f>
        <v>0.12</v>
      </c>
      <c r="J130" s="131" t="n">
        <f aca="false">IF($C$32=1,D115,D130)</f>
        <v>0.25</v>
      </c>
      <c r="K130" s="131" t="n">
        <f aca="false">IF($C$32=1,E115,E130)</f>
        <v>0.296666666666667</v>
      </c>
      <c r="L130" s="131" t="n">
        <f aca="false">IF($C$32=1,F115,F130)</f>
        <v>0.35</v>
      </c>
      <c r="M130" s="121"/>
      <c r="N130" s="121"/>
      <c r="O130" s="121"/>
      <c r="P130" s="50" t="s">
        <v>90</v>
      </c>
      <c r="Q130" s="11" t="str">
        <f aca="false">B57</f>
        <v>AF_PostProd</v>
      </c>
      <c r="R130" s="65" t="n">
        <f aca="false">I222</f>
        <v>0</v>
      </c>
      <c r="S130" s="66" t="n">
        <f aca="false">J222</f>
        <v>0</v>
      </c>
      <c r="T130" s="62" t="n">
        <f aca="false">K222</f>
        <v>0</v>
      </c>
      <c r="U130" s="90" t="n">
        <f aca="false">L222</f>
        <v>0</v>
      </c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</row>
    <row r="131" customFormat="false" ht="15" hidden="false" customHeight="false" outlineLevel="0" collapsed="false">
      <c r="A131" s="111"/>
      <c r="B131" s="122" t="str">
        <f aca="false">B$11</f>
        <v>AF_LateProd</v>
      </c>
      <c r="C131" s="123" t="n">
        <v>0</v>
      </c>
      <c r="D131" s="123" t="n">
        <v>0</v>
      </c>
      <c r="E131" s="123" t="n">
        <v>0</v>
      </c>
      <c r="F131" s="123" t="n">
        <v>0</v>
      </c>
      <c r="G131" s="121"/>
      <c r="H131" s="122" t="str">
        <f aca="false">B131</f>
        <v>AF_LateProd</v>
      </c>
      <c r="I131" s="131" t="n">
        <f aca="false">IF($C$32=1,C116,C131)</f>
        <v>0</v>
      </c>
      <c r="J131" s="131" t="n">
        <f aca="false">IF($C$32=1,D116,D131)</f>
        <v>0</v>
      </c>
      <c r="K131" s="131" t="n">
        <f aca="false">IF($C$32=1,E116,E131)</f>
        <v>0</v>
      </c>
      <c r="L131" s="131" t="n">
        <f aca="false">IF($C$32=1,F116,F131)</f>
        <v>0</v>
      </c>
      <c r="M131" s="121"/>
      <c r="N131" s="121"/>
      <c r="O131" s="121"/>
      <c r="P131" s="50" t="s">
        <v>90</v>
      </c>
      <c r="Q131" s="11" t="str">
        <f aca="false">B58</f>
        <v>Crop</v>
      </c>
      <c r="R131" s="65" t="n">
        <f aca="false">I223</f>
        <v>0.16</v>
      </c>
      <c r="S131" s="66" t="n">
        <f aca="false">J223</f>
        <v>0.02</v>
      </c>
      <c r="T131" s="62" t="n">
        <f aca="false">K223</f>
        <v>0.02</v>
      </c>
      <c r="U131" s="90" t="n">
        <f aca="false">L223</f>
        <v>0.02</v>
      </c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</row>
    <row r="132" customFormat="false" ht="15" hidden="false" customHeight="false" outlineLevel="0" collapsed="false">
      <c r="A132" s="111"/>
      <c r="B132" s="122" t="str">
        <f aca="false">B$12</f>
        <v>AF_PostProd</v>
      </c>
      <c r="C132" s="123" t="n">
        <v>0</v>
      </c>
      <c r="D132" s="123" t="n">
        <v>0</v>
      </c>
      <c r="E132" s="123" t="n">
        <v>0</v>
      </c>
      <c r="F132" s="123" t="n">
        <v>0</v>
      </c>
      <c r="G132" s="121"/>
      <c r="H132" s="122" t="str">
        <f aca="false">B132</f>
        <v>AF_PostProd</v>
      </c>
      <c r="I132" s="131" t="n">
        <f aca="false">IF($C$32=1,C117,C132)</f>
        <v>0</v>
      </c>
      <c r="J132" s="131" t="n">
        <f aca="false">IF($C$32=1,D117,D132)</f>
        <v>0</v>
      </c>
      <c r="K132" s="131" t="n">
        <f aca="false">IF($C$32=1,E117,E132)</f>
        <v>0</v>
      </c>
      <c r="L132" s="131" t="n">
        <f aca="false">IF($C$32=1,F117,F132)</f>
        <v>0</v>
      </c>
      <c r="M132" s="121"/>
      <c r="N132" s="121"/>
      <c r="O132" s="121"/>
      <c r="P132" s="50" t="s">
        <v>90</v>
      </c>
      <c r="Q132" s="11" t="str">
        <f aca="false">B59</f>
        <v>Paddy Rice</v>
      </c>
      <c r="R132" s="65" t="n">
        <f aca="false">I224</f>
        <v>0.06</v>
      </c>
      <c r="S132" s="66" t="n">
        <f aca="false">J224</f>
        <v>0.06</v>
      </c>
      <c r="T132" s="62" t="n">
        <f aca="false">K224</f>
        <v>0.046</v>
      </c>
      <c r="U132" s="90" t="n">
        <f aca="false">L224</f>
        <v>0.03</v>
      </c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</row>
    <row r="133" customFormat="false" ht="15.75" hidden="false" customHeight="false" outlineLevel="0" collapsed="false">
      <c r="A133" s="111"/>
      <c r="B133" s="122" t="str">
        <f aca="false">B$13</f>
        <v>Crop</v>
      </c>
      <c r="C133" s="123" t="n">
        <v>0.16</v>
      </c>
      <c r="D133" s="123" t="n">
        <v>0.02</v>
      </c>
      <c r="E133" s="123" t="n">
        <v>0.02</v>
      </c>
      <c r="F133" s="123" t="n">
        <v>0.02</v>
      </c>
      <c r="G133" s="121"/>
      <c r="H133" s="122" t="str">
        <f aca="false">B133</f>
        <v>Crop</v>
      </c>
      <c r="I133" s="131" t="n">
        <f aca="false">IF($C$32=1,C118,C133)</f>
        <v>0.16</v>
      </c>
      <c r="J133" s="131" t="n">
        <f aca="false">IF($C$32=1,D118,D133)</f>
        <v>0.02</v>
      </c>
      <c r="K133" s="131" t="n">
        <f aca="false">IF($C$32=1,E118,E133)</f>
        <v>0.02</v>
      </c>
      <c r="L133" s="131" t="n">
        <f aca="false">IF($C$32=1,F118,F133)</f>
        <v>0.02</v>
      </c>
      <c r="M133" s="121"/>
      <c r="N133" s="121"/>
      <c r="O133" s="121"/>
      <c r="P133" s="50" t="s">
        <v>90</v>
      </c>
      <c r="Q133" s="11" t="str">
        <f aca="false">B60</f>
        <v>Houses</v>
      </c>
      <c r="R133" s="86" t="n">
        <f aca="false">I225</f>
        <v>0.02</v>
      </c>
      <c r="S133" s="87" t="n">
        <f aca="false">J225</f>
        <v>0.02</v>
      </c>
      <c r="T133" s="88" t="n">
        <f aca="false">K225</f>
        <v>0.02</v>
      </c>
      <c r="U133" s="108" t="n">
        <f aca="false">L225</f>
        <v>0.02</v>
      </c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</row>
    <row r="134" customFormat="false" ht="15" hidden="false" customHeight="false" outlineLevel="0" collapsed="false">
      <c r="A134" s="111"/>
      <c r="B134" s="122" t="str">
        <f aca="false">B$14</f>
        <v>Paddy Rice</v>
      </c>
      <c r="C134" s="123" t="n">
        <v>0.06</v>
      </c>
      <c r="D134" s="123" t="n">
        <v>0.06</v>
      </c>
      <c r="E134" s="123" t="n">
        <v>0.046</v>
      </c>
      <c r="F134" s="123" t="n">
        <v>0.03</v>
      </c>
      <c r="G134" s="121"/>
      <c r="H134" s="122" t="str">
        <f aca="false">B134</f>
        <v>Paddy Rice</v>
      </c>
      <c r="I134" s="131" t="n">
        <f aca="false">IF($C$32=1,C119,C134)</f>
        <v>0.06</v>
      </c>
      <c r="J134" s="131" t="n">
        <f aca="false">IF($C$32=1,D119,D134)</f>
        <v>0.06</v>
      </c>
      <c r="K134" s="131" t="n">
        <f aca="false">IF($C$32=1,E119,E134)</f>
        <v>0.046</v>
      </c>
      <c r="L134" s="131" t="n">
        <f aca="false">IF($C$32=1,F119,F134)</f>
        <v>0.03</v>
      </c>
      <c r="M134" s="121"/>
      <c r="N134" s="121"/>
      <c r="O134" s="121"/>
      <c r="P134" s="50" t="s">
        <v>91</v>
      </c>
      <c r="Q134" s="11" t="str">
        <f aca="false">B50</f>
        <v>Pioneer</v>
      </c>
      <c r="R134" s="65" t="n">
        <f aca="false">I230</f>
        <v>0.06</v>
      </c>
      <c r="S134" s="66" t="n">
        <f aca="false">J230</f>
        <v>0.06</v>
      </c>
      <c r="T134" s="62" t="n">
        <f aca="false">K230</f>
        <v>0.074</v>
      </c>
      <c r="U134" s="90" t="n">
        <f aca="false">L230</f>
        <v>0.09</v>
      </c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</row>
    <row r="135" customFormat="false" ht="15" hidden="false" customHeight="false" outlineLevel="0" collapsed="false">
      <c r="A135" s="111"/>
      <c r="B135" s="122" t="str">
        <f aca="false">B$15</f>
        <v>Houses</v>
      </c>
      <c r="C135" s="123" t="n">
        <v>0.02</v>
      </c>
      <c r="D135" s="123" t="n">
        <v>0.02</v>
      </c>
      <c r="E135" s="123" t="n">
        <v>0.02</v>
      </c>
      <c r="F135" s="123" t="n">
        <v>0.02</v>
      </c>
      <c r="G135" s="121"/>
      <c r="H135" s="122" t="str">
        <f aca="false">B135</f>
        <v>Houses</v>
      </c>
      <c r="I135" s="131" t="n">
        <f aca="false">IF($C$32=1,C120,C135)</f>
        <v>0.02</v>
      </c>
      <c r="J135" s="131" t="n">
        <f aca="false">IF($C$32=1,D120,D135)</f>
        <v>0.02</v>
      </c>
      <c r="K135" s="131" t="n">
        <f aca="false">IF($C$32=1,E120,E135)</f>
        <v>0.02</v>
      </c>
      <c r="L135" s="131" t="n">
        <f aca="false">IF($C$32=1,F120,F135)</f>
        <v>0.02</v>
      </c>
      <c r="M135" s="121"/>
      <c r="N135" s="121"/>
      <c r="O135" s="121"/>
      <c r="P135" s="50" t="s">
        <v>91</v>
      </c>
      <c r="Q135" s="11" t="str">
        <f aca="false">B51</f>
        <v>YoungSec</v>
      </c>
      <c r="R135" s="65" t="n">
        <f aca="false">I231</f>
        <v>0.15</v>
      </c>
      <c r="S135" s="66" t="n">
        <f aca="false">J231</f>
        <v>0.15</v>
      </c>
      <c r="T135" s="62" t="n">
        <f aca="false">K231</f>
        <v>0.0846666666666667</v>
      </c>
      <c r="U135" s="90" t="n">
        <f aca="false">L231</f>
        <v>0.01</v>
      </c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</row>
    <row r="136" customFormat="false" ht="15" hidden="false" customHeight="false" outlineLevel="0" collapsed="false">
      <c r="A136" s="111"/>
      <c r="B136" s="126" t="s">
        <v>76</v>
      </c>
      <c r="C136" s="127" t="n">
        <f aca="false">SUM(C125:C135)</f>
        <v>1</v>
      </c>
      <c r="D136" s="128" t="n">
        <f aca="false">SUM(D125:D135)</f>
        <v>0.99</v>
      </c>
      <c r="E136" s="127" t="n">
        <v>0.994666666666667</v>
      </c>
      <c r="F136" s="127" t="n">
        <f aca="false">SUM(F125:F135)</f>
        <v>1</v>
      </c>
      <c r="G136" s="121"/>
      <c r="H136" s="132" t="s">
        <v>76</v>
      </c>
      <c r="I136" s="127" t="n">
        <f aca="false">SUM(I125:I135)</f>
        <v>1</v>
      </c>
      <c r="J136" s="128" t="n">
        <f aca="false">SUM(J125:J135)</f>
        <v>0.99</v>
      </c>
      <c r="K136" s="127" t="n">
        <f aca="false">SUM(K125:K135)</f>
        <v>0.994666666666667</v>
      </c>
      <c r="L136" s="127" t="n">
        <f aca="false">SUM(L125:L135)</f>
        <v>1</v>
      </c>
      <c r="M136" s="121"/>
      <c r="N136" s="121"/>
      <c r="O136" s="121"/>
      <c r="P136" s="50" t="s">
        <v>91</v>
      </c>
      <c r="Q136" s="11" t="str">
        <f aca="false">B52</f>
        <v>OldSec</v>
      </c>
      <c r="R136" s="65" t="n">
        <f aca="false">I232</f>
        <v>0.43</v>
      </c>
      <c r="S136" s="66" t="n">
        <f aca="false">J232</f>
        <v>0.23</v>
      </c>
      <c r="T136" s="62" t="n">
        <f aca="false">K232</f>
        <v>0.183333333333333</v>
      </c>
      <c r="U136" s="90" t="n">
        <f aca="false">L232</f>
        <v>0.13</v>
      </c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</row>
    <row r="137" customFormat="false" ht="15" hidden="false" customHeight="false" outlineLevel="0" collapsed="false">
      <c r="A137" s="111"/>
      <c r="B137" s="11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50" t="s">
        <v>91</v>
      </c>
      <c r="Q137" s="11" t="str">
        <f aca="false">B53</f>
        <v>PrimFor</v>
      </c>
      <c r="R137" s="65" t="n">
        <f aca="false">I233</f>
        <v>0</v>
      </c>
      <c r="S137" s="66" t="n">
        <f aca="false">J233</f>
        <v>0</v>
      </c>
      <c r="T137" s="62" t="n">
        <f aca="false">K233</f>
        <v>0</v>
      </c>
      <c r="U137" s="90" t="n">
        <f aca="false">L233</f>
        <v>0</v>
      </c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</row>
    <row r="138" customFormat="false" ht="15.75" hidden="false" customHeight="false" outlineLevel="0" collapsed="false">
      <c r="A138" s="111"/>
      <c r="B138" s="111"/>
      <c r="C138" s="112" t="s">
        <v>92</v>
      </c>
      <c r="D138" s="112"/>
      <c r="E138" s="112"/>
      <c r="F138" s="112"/>
      <c r="G138" s="121"/>
      <c r="H138" s="121"/>
      <c r="I138" s="112" t="s">
        <v>92</v>
      </c>
      <c r="J138" s="112"/>
      <c r="K138" s="112"/>
      <c r="L138" s="112"/>
      <c r="M138" s="121"/>
      <c r="N138" s="121"/>
      <c r="O138" s="121"/>
      <c r="P138" s="50" t="s">
        <v>91</v>
      </c>
      <c r="Q138" s="11" t="str">
        <f aca="false">B54</f>
        <v>AF_Pioneer</v>
      </c>
      <c r="R138" s="65" t="n">
        <f aca="false">I234</f>
        <v>0</v>
      </c>
      <c r="S138" s="66" t="n">
        <f aca="false">J234</f>
        <v>0.2</v>
      </c>
      <c r="T138" s="62" t="n">
        <f aca="false">K234</f>
        <v>0.27</v>
      </c>
      <c r="U138" s="90" t="n">
        <f aca="false">L234</f>
        <v>0.35</v>
      </c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</row>
    <row r="139" customFormat="false" ht="15" hidden="false" customHeight="false" outlineLevel="0" collapsed="false">
      <c r="A139" s="111"/>
      <c r="B139" s="117" t="s">
        <v>73</v>
      </c>
      <c r="C139" s="118" t="n">
        <f aca="false">$H$5</f>
        <v>1975</v>
      </c>
      <c r="D139" s="118" t="n">
        <f aca="false">$H$6</f>
        <v>1983</v>
      </c>
      <c r="E139" s="118" t="n">
        <f aca="false">$H$7</f>
        <v>1990</v>
      </c>
      <c r="F139" s="118" t="n">
        <f aca="false">$H$8</f>
        <v>1998</v>
      </c>
      <c r="G139" s="121"/>
      <c r="H139" s="117" t="s">
        <v>73</v>
      </c>
      <c r="I139" s="124" t="n">
        <f aca="false">C$34</f>
        <v>1975</v>
      </c>
      <c r="J139" s="124" t="n">
        <f aca="false">D$34</f>
        <v>1983</v>
      </c>
      <c r="K139" s="124" t="n">
        <f aca="false">E$34</f>
        <v>1990</v>
      </c>
      <c r="L139" s="124" t="n">
        <f aca="false">F$34</f>
        <v>1998</v>
      </c>
      <c r="M139" s="121"/>
      <c r="N139" s="121"/>
      <c r="O139" s="121"/>
      <c r="P139" s="50" t="s">
        <v>91</v>
      </c>
      <c r="Q139" s="11" t="str">
        <f aca="false">B55</f>
        <v>AF_EarlyProd</v>
      </c>
      <c r="R139" s="65" t="n">
        <f aca="false">I235</f>
        <v>0.12</v>
      </c>
      <c r="S139" s="66" t="n">
        <f aca="false">J235</f>
        <v>0.25</v>
      </c>
      <c r="T139" s="62" t="n">
        <f aca="false">K235</f>
        <v>0.296666666666667</v>
      </c>
      <c r="U139" s="90" t="n">
        <f aca="false">L235</f>
        <v>0.35</v>
      </c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</row>
    <row r="140" customFormat="false" ht="15" hidden="false" customHeight="false" outlineLevel="0" collapsed="false">
      <c r="A140" s="111"/>
      <c r="B140" s="122" t="str">
        <f aca="false">B$5</f>
        <v>Pioneer</v>
      </c>
      <c r="C140" s="123" t="n">
        <v>0.06</v>
      </c>
      <c r="D140" s="123" t="n">
        <v>0.06</v>
      </c>
      <c r="E140" s="123" t="n">
        <v>0.074</v>
      </c>
      <c r="F140" s="123" t="n">
        <v>0.09</v>
      </c>
      <c r="G140" s="121"/>
      <c r="H140" s="122" t="str">
        <f aca="false">B140</f>
        <v>Pioneer</v>
      </c>
      <c r="I140" s="131" t="n">
        <f aca="false">IF($C$32=1,C125,C140)</f>
        <v>0.06</v>
      </c>
      <c r="J140" s="131" t="n">
        <f aca="false">IF($C$32=1,D125,D140)</f>
        <v>0.06</v>
      </c>
      <c r="K140" s="131" t="n">
        <f aca="false">IF($C$32=1,E125,E140)</f>
        <v>0.074</v>
      </c>
      <c r="L140" s="131" t="n">
        <f aca="false">IF($C$32=1,F125,F140)</f>
        <v>0.09</v>
      </c>
      <c r="M140" s="121"/>
      <c r="N140" s="121"/>
      <c r="O140" s="121"/>
      <c r="P140" s="50" t="s">
        <v>91</v>
      </c>
      <c r="Q140" s="11" t="str">
        <f aca="false">B56</f>
        <v>AF_LateProd</v>
      </c>
      <c r="R140" s="65" t="n">
        <f aca="false">I236</f>
        <v>0</v>
      </c>
      <c r="S140" s="66" t="n">
        <f aca="false">J236</f>
        <v>0</v>
      </c>
      <c r="T140" s="62" t="n">
        <f aca="false">K236</f>
        <v>0</v>
      </c>
      <c r="U140" s="90" t="n">
        <f aca="false">L236</f>
        <v>0</v>
      </c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</row>
    <row r="141" customFormat="false" ht="15" hidden="false" customHeight="false" outlineLevel="0" collapsed="false">
      <c r="A141" s="111"/>
      <c r="B141" s="122" t="str">
        <f aca="false">B$6</f>
        <v>YoungSec</v>
      </c>
      <c r="C141" s="123" t="n">
        <v>0.15</v>
      </c>
      <c r="D141" s="123" t="n">
        <v>0.15</v>
      </c>
      <c r="E141" s="123" t="n">
        <v>0.0846666666666667</v>
      </c>
      <c r="F141" s="123" t="n">
        <v>0.01</v>
      </c>
      <c r="G141" s="121"/>
      <c r="H141" s="122" t="str">
        <f aca="false">B141</f>
        <v>YoungSec</v>
      </c>
      <c r="I141" s="131" t="n">
        <f aca="false">IF($C$32=1,C126,C141)</f>
        <v>0.15</v>
      </c>
      <c r="J141" s="131" t="n">
        <f aca="false">IF($C$32=1,D126,D141)</f>
        <v>0.15</v>
      </c>
      <c r="K141" s="131" t="n">
        <f aca="false">IF($C$32=1,E126,E141)</f>
        <v>0.0846666666666667</v>
      </c>
      <c r="L141" s="131" t="n">
        <f aca="false">IF($C$32=1,F126,F141)</f>
        <v>0.01</v>
      </c>
      <c r="M141" s="121"/>
      <c r="N141" s="121"/>
      <c r="O141" s="121"/>
      <c r="P141" s="50" t="s">
        <v>91</v>
      </c>
      <c r="Q141" s="11" t="str">
        <f aca="false">B57</f>
        <v>AF_PostProd</v>
      </c>
      <c r="R141" s="65" t="n">
        <f aca="false">I237</f>
        <v>0</v>
      </c>
      <c r="S141" s="66" t="n">
        <f aca="false">J237</f>
        <v>0</v>
      </c>
      <c r="T141" s="62" t="n">
        <f aca="false">K237</f>
        <v>0</v>
      </c>
      <c r="U141" s="90" t="n">
        <f aca="false">L237</f>
        <v>0</v>
      </c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</row>
    <row r="142" customFormat="false" ht="15" hidden="false" customHeight="false" outlineLevel="0" collapsed="false">
      <c r="A142" s="111"/>
      <c r="B142" s="122" t="str">
        <f aca="false">B$7</f>
        <v>OldSec</v>
      </c>
      <c r="C142" s="123" t="n">
        <v>0.43</v>
      </c>
      <c r="D142" s="123" t="n">
        <v>0.23</v>
      </c>
      <c r="E142" s="123" t="n">
        <v>0.183333333333333</v>
      </c>
      <c r="F142" s="123" t="n">
        <v>0.13</v>
      </c>
      <c r="G142" s="121"/>
      <c r="H142" s="122" t="str">
        <f aca="false">B142</f>
        <v>OldSec</v>
      </c>
      <c r="I142" s="131" t="n">
        <f aca="false">IF($C$32=1,C127,C142)</f>
        <v>0.43</v>
      </c>
      <c r="J142" s="131" t="n">
        <f aca="false">IF($C$32=1,D127,D142)</f>
        <v>0.23</v>
      </c>
      <c r="K142" s="131" t="n">
        <f aca="false">IF($C$32=1,E127,E142)</f>
        <v>0.183333333333333</v>
      </c>
      <c r="L142" s="131" t="n">
        <f aca="false">IF($C$32=1,F127,F142)</f>
        <v>0.13</v>
      </c>
      <c r="M142" s="121"/>
      <c r="N142" s="121"/>
      <c r="O142" s="121"/>
      <c r="P142" s="50" t="s">
        <v>91</v>
      </c>
      <c r="Q142" s="11" t="str">
        <f aca="false">B58</f>
        <v>Crop</v>
      </c>
      <c r="R142" s="65" t="n">
        <f aca="false">I238</f>
        <v>0.16</v>
      </c>
      <c r="S142" s="66" t="n">
        <f aca="false">J238</f>
        <v>0.02</v>
      </c>
      <c r="T142" s="62" t="n">
        <f aca="false">K238</f>
        <v>0.02</v>
      </c>
      <c r="U142" s="90" t="n">
        <f aca="false">L238</f>
        <v>0.02</v>
      </c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</row>
    <row r="143" customFormat="false" ht="15" hidden="false" customHeight="false" outlineLevel="0" collapsed="false">
      <c r="A143" s="111"/>
      <c r="B143" s="122" t="str">
        <f aca="false">B$8</f>
        <v>PrimFor</v>
      </c>
      <c r="C143" s="123" t="n">
        <v>0</v>
      </c>
      <c r="D143" s="123" t="n">
        <v>0</v>
      </c>
      <c r="E143" s="123" t="n">
        <v>0</v>
      </c>
      <c r="F143" s="123" t="n">
        <v>0</v>
      </c>
      <c r="G143" s="121"/>
      <c r="H143" s="122" t="str">
        <f aca="false">B143</f>
        <v>PrimFor</v>
      </c>
      <c r="I143" s="131" t="n">
        <f aca="false">IF($C$32=1,C128,C143)</f>
        <v>0</v>
      </c>
      <c r="J143" s="131" t="n">
        <f aca="false">IF($C$32=1,D128,D143)</f>
        <v>0</v>
      </c>
      <c r="K143" s="131" t="n">
        <f aca="false">IF($C$32=1,E128,E143)</f>
        <v>0</v>
      </c>
      <c r="L143" s="131" t="n">
        <f aca="false">IF($C$32=1,F128,F143)</f>
        <v>0</v>
      </c>
      <c r="M143" s="121"/>
      <c r="N143" s="121"/>
      <c r="O143" s="121"/>
      <c r="P143" s="50" t="s">
        <v>91</v>
      </c>
      <c r="Q143" s="11" t="str">
        <f aca="false">B59</f>
        <v>Paddy Rice</v>
      </c>
      <c r="R143" s="65" t="n">
        <f aca="false">I239</f>
        <v>0.06</v>
      </c>
      <c r="S143" s="66" t="n">
        <f aca="false">J239</f>
        <v>0.06</v>
      </c>
      <c r="T143" s="62" t="n">
        <f aca="false">K239</f>
        <v>0.046</v>
      </c>
      <c r="U143" s="90" t="n">
        <f aca="false">L239</f>
        <v>0.03</v>
      </c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</row>
    <row r="144" customFormat="false" ht="15.75" hidden="false" customHeight="false" outlineLevel="0" collapsed="false">
      <c r="A144" s="111"/>
      <c r="B144" s="122" t="str">
        <f aca="false">B$9</f>
        <v>AF_Pioneer</v>
      </c>
      <c r="C144" s="123" t="n">
        <v>0</v>
      </c>
      <c r="D144" s="123" t="n">
        <v>0.2</v>
      </c>
      <c r="E144" s="123" t="n">
        <v>0.27</v>
      </c>
      <c r="F144" s="123" t="n">
        <v>0.35</v>
      </c>
      <c r="G144" s="121"/>
      <c r="H144" s="122" t="str">
        <f aca="false">B144</f>
        <v>AF_Pioneer</v>
      </c>
      <c r="I144" s="131" t="n">
        <f aca="false">IF($C$32=1,C129,C144)</f>
        <v>0</v>
      </c>
      <c r="J144" s="131" t="n">
        <f aca="false">IF($C$32=1,D129,D144)</f>
        <v>0.2</v>
      </c>
      <c r="K144" s="131" t="n">
        <f aca="false">IF($C$32=1,E129,E144)</f>
        <v>0.27</v>
      </c>
      <c r="L144" s="131" t="n">
        <f aca="false">IF($C$32=1,F129,F144)</f>
        <v>0.35</v>
      </c>
      <c r="M144" s="121"/>
      <c r="N144" s="121"/>
      <c r="O144" s="121"/>
      <c r="P144" s="50" t="s">
        <v>91</v>
      </c>
      <c r="Q144" s="11" t="str">
        <f aca="false">B60</f>
        <v>Houses</v>
      </c>
      <c r="R144" s="86" t="n">
        <f aca="false">I240</f>
        <v>0.02</v>
      </c>
      <c r="S144" s="87" t="n">
        <f aca="false">J240</f>
        <v>0.02</v>
      </c>
      <c r="T144" s="88" t="n">
        <f aca="false">K240</f>
        <v>0.02</v>
      </c>
      <c r="U144" s="108" t="n">
        <f aca="false">L240</f>
        <v>0.02</v>
      </c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</row>
    <row r="145" customFormat="false" ht="15" hidden="false" customHeight="false" outlineLevel="0" collapsed="false">
      <c r="A145" s="111"/>
      <c r="B145" s="122" t="str">
        <f aca="false">B$10</f>
        <v>AF_EarlyProd</v>
      </c>
      <c r="C145" s="123" t="n">
        <v>0.12</v>
      </c>
      <c r="D145" s="123" t="n">
        <v>0.25</v>
      </c>
      <c r="E145" s="123" t="n">
        <v>0.296666666666667</v>
      </c>
      <c r="F145" s="123" t="n">
        <v>0.35</v>
      </c>
      <c r="G145" s="121"/>
      <c r="H145" s="122" t="str">
        <f aca="false">B145</f>
        <v>AF_EarlyProd</v>
      </c>
      <c r="I145" s="131" t="n">
        <f aca="false">IF($C$32=1,C130,C145)</f>
        <v>0.12</v>
      </c>
      <c r="J145" s="131" t="n">
        <f aca="false">IF($C$32=1,D130,D145)</f>
        <v>0.25</v>
      </c>
      <c r="K145" s="131" t="n">
        <f aca="false">IF($C$32=1,E130,E145)</f>
        <v>0.296666666666667</v>
      </c>
      <c r="L145" s="131" t="n">
        <f aca="false">IF($C$32=1,F130,F145)</f>
        <v>0.35</v>
      </c>
      <c r="M145" s="121"/>
      <c r="N145" s="121"/>
      <c r="O145" s="121"/>
      <c r="P145" s="50" t="s">
        <v>93</v>
      </c>
      <c r="Q145" s="11" t="str">
        <f aca="false">B50</f>
        <v>Pioneer</v>
      </c>
      <c r="R145" s="65" t="n">
        <f aca="false">I245</f>
        <v>0.06</v>
      </c>
      <c r="S145" s="66" t="n">
        <f aca="false">J245</f>
        <v>0.06</v>
      </c>
      <c r="T145" s="62" t="n">
        <f aca="false">K245</f>
        <v>0.074</v>
      </c>
      <c r="U145" s="90" t="n">
        <f aca="false">L245</f>
        <v>0.09</v>
      </c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</row>
    <row r="146" customFormat="false" ht="15" hidden="false" customHeight="false" outlineLevel="0" collapsed="false">
      <c r="A146" s="111"/>
      <c r="B146" s="122" t="str">
        <f aca="false">B$11</f>
        <v>AF_LateProd</v>
      </c>
      <c r="C146" s="123" t="n">
        <v>0</v>
      </c>
      <c r="D146" s="123" t="n">
        <v>0</v>
      </c>
      <c r="E146" s="123" t="n">
        <v>0</v>
      </c>
      <c r="F146" s="123" t="n">
        <v>0</v>
      </c>
      <c r="G146" s="121"/>
      <c r="H146" s="122" t="str">
        <f aca="false">B146</f>
        <v>AF_LateProd</v>
      </c>
      <c r="I146" s="131" t="n">
        <f aca="false">IF($C$32=1,C131,C146)</f>
        <v>0</v>
      </c>
      <c r="J146" s="131" t="n">
        <f aca="false">IF($C$32=1,D131,D146)</f>
        <v>0</v>
      </c>
      <c r="K146" s="131" t="n">
        <f aca="false">IF($C$32=1,E131,E146)</f>
        <v>0</v>
      </c>
      <c r="L146" s="131" t="n">
        <f aca="false">IF($C$32=1,F131,F146)</f>
        <v>0</v>
      </c>
      <c r="M146" s="121"/>
      <c r="N146" s="121"/>
      <c r="O146" s="121"/>
      <c r="P146" s="50" t="s">
        <v>93</v>
      </c>
      <c r="Q146" s="11" t="str">
        <f aca="false">B51</f>
        <v>YoungSec</v>
      </c>
      <c r="R146" s="65" t="n">
        <f aca="false">I246</f>
        <v>0.15</v>
      </c>
      <c r="S146" s="66" t="n">
        <f aca="false">J246</f>
        <v>0.15</v>
      </c>
      <c r="T146" s="62" t="n">
        <f aca="false">K246</f>
        <v>0.0846666666666667</v>
      </c>
      <c r="U146" s="90" t="n">
        <f aca="false">L246</f>
        <v>0.01</v>
      </c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</row>
    <row r="147" customFormat="false" ht="15" hidden="false" customHeight="false" outlineLevel="0" collapsed="false">
      <c r="A147" s="111"/>
      <c r="B147" s="122" t="str">
        <f aca="false">B$12</f>
        <v>AF_PostProd</v>
      </c>
      <c r="C147" s="123" t="n">
        <v>0</v>
      </c>
      <c r="D147" s="123" t="n">
        <v>0</v>
      </c>
      <c r="E147" s="123" t="n">
        <v>0</v>
      </c>
      <c r="F147" s="123" t="n">
        <v>0</v>
      </c>
      <c r="G147" s="121"/>
      <c r="H147" s="122" t="str">
        <f aca="false">B147</f>
        <v>AF_PostProd</v>
      </c>
      <c r="I147" s="131" t="n">
        <f aca="false">IF($C$32=1,C132,C147)</f>
        <v>0</v>
      </c>
      <c r="J147" s="131" t="n">
        <f aca="false">IF($C$32=1,D132,D147)</f>
        <v>0</v>
      </c>
      <c r="K147" s="131" t="n">
        <f aca="false">IF($C$32=1,E132,E147)</f>
        <v>0</v>
      </c>
      <c r="L147" s="131" t="n">
        <f aca="false">IF($C$32=1,F132,F147)</f>
        <v>0</v>
      </c>
      <c r="M147" s="121"/>
      <c r="N147" s="121"/>
      <c r="O147" s="121"/>
      <c r="P147" s="50" t="s">
        <v>93</v>
      </c>
      <c r="Q147" s="11" t="str">
        <f aca="false">B52</f>
        <v>OldSec</v>
      </c>
      <c r="R147" s="65" t="n">
        <f aca="false">I247</f>
        <v>0.43</v>
      </c>
      <c r="S147" s="66" t="n">
        <f aca="false">J247</f>
        <v>0.23</v>
      </c>
      <c r="T147" s="62" t="n">
        <f aca="false">K247</f>
        <v>0.183333333333333</v>
      </c>
      <c r="U147" s="90" t="n">
        <f aca="false">L247</f>
        <v>0.13</v>
      </c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</row>
    <row r="148" customFormat="false" ht="15" hidden="false" customHeight="false" outlineLevel="0" collapsed="false">
      <c r="A148" s="111"/>
      <c r="B148" s="122" t="str">
        <f aca="false">B$13</f>
        <v>Crop</v>
      </c>
      <c r="C148" s="123" t="n">
        <v>0.16</v>
      </c>
      <c r="D148" s="123" t="n">
        <v>0.02</v>
      </c>
      <c r="E148" s="123" t="n">
        <v>0.02</v>
      </c>
      <c r="F148" s="123" t="n">
        <v>0.02</v>
      </c>
      <c r="G148" s="121"/>
      <c r="H148" s="122" t="str">
        <f aca="false">B148</f>
        <v>Crop</v>
      </c>
      <c r="I148" s="131" t="n">
        <f aca="false">IF($C$32=1,C133,C148)</f>
        <v>0.16</v>
      </c>
      <c r="J148" s="131" t="n">
        <f aca="false">IF($C$32=1,D133,D148)</f>
        <v>0.02</v>
      </c>
      <c r="K148" s="131" t="n">
        <f aca="false">IF($C$32=1,E133,E148)</f>
        <v>0.02</v>
      </c>
      <c r="L148" s="131" t="n">
        <f aca="false">IF($C$32=1,F133,F148)</f>
        <v>0.02</v>
      </c>
      <c r="M148" s="121"/>
      <c r="N148" s="121"/>
      <c r="O148" s="121"/>
      <c r="P148" s="50" t="s">
        <v>93</v>
      </c>
      <c r="Q148" s="11" t="str">
        <f aca="false">B53</f>
        <v>PrimFor</v>
      </c>
      <c r="R148" s="65" t="n">
        <f aca="false">I248</f>
        <v>0</v>
      </c>
      <c r="S148" s="66" t="n">
        <f aca="false">J248</f>
        <v>0</v>
      </c>
      <c r="T148" s="62" t="n">
        <f aca="false">K248</f>
        <v>0</v>
      </c>
      <c r="U148" s="90" t="n">
        <f aca="false">L248</f>
        <v>0</v>
      </c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</row>
    <row r="149" customFormat="false" ht="15" hidden="false" customHeight="false" outlineLevel="0" collapsed="false">
      <c r="A149" s="111"/>
      <c r="B149" s="122" t="str">
        <f aca="false">B$14</f>
        <v>Paddy Rice</v>
      </c>
      <c r="C149" s="123" t="n">
        <v>0.06</v>
      </c>
      <c r="D149" s="123" t="n">
        <v>0.06</v>
      </c>
      <c r="E149" s="123" t="n">
        <v>0.046</v>
      </c>
      <c r="F149" s="123" t="n">
        <v>0.03</v>
      </c>
      <c r="G149" s="121"/>
      <c r="H149" s="122" t="str">
        <f aca="false">B149</f>
        <v>Paddy Rice</v>
      </c>
      <c r="I149" s="131" t="n">
        <f aca="false">IF($C$32=1,C134,C149)</f>
        <v>0.06</v>
      </c>
      <c r="J149" s="131" t="n">
        <f aca="false">IF($C$32=1,D134,D149)</f>
        <v>0.06</v>
      </c>
      <c r="K149" s="131" t="n">
        <f aca="false">IF($C$32=1,E134,E149)</f>
        <v>0.046</v>
      </c>
      <c r="L149" s="131" t="n">
        <f aca="false">IF($C$32=1,F134,F149)</f>
        <v>0.03</v>
      </c>
      <c r="M149" s="121"/>
      <c r="N149" s="121"/>
      <c r="O149" s="121"/>
      <c r="P149" s="50" t="s">
        <v>93</v>
      </c>
      <c r="Q149" s="11" t="str">
        <f aca="false">B54</f>
        <v>AF_Pioneer</v>
      </c>
      <c r="R149" s="65" t="n">
        <f aca="false">I249</f>
        <v>0</v>
      </c>
      <c r="S149" s="66" t="n">
        <f aca="false">J249</f>
        <v>0.2</v>
      </c>
      <c r="T149" s="62" t="n">
        <f aca="false">K249</f>
        <v>0.27</v>
      </c>
      <c r="U149" s="90" t="n">
        <f aca="false">L249</f>
        <v>0.35</v>
      </c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</row>
    <row r="150" customFormat="false" ht="15" hidden="false" customHeight="false" outlineLevel="0" collapsed="false">
      <c r="A150" s="111"/>
      <c r="B150" s="122" t="str">
        <f aca="false">B$15</f>
        <v>Houses</v>
      </c>
      <c r="C150" s="123" t="n">
        <v>0.02</v>
      </c>
      <c r="D150" s="123" t="n">
        <v>0.02</v>
      </c>
      <c r="E150" s="123" t="n">
        <v>0.02</v>
      </c>
      <c r="F150" s="123" t="n">
        <v>0.02</v>
      </c>
      <c r="G150" s="121"/>
      <c r="H150" s="122" t="str">
        <f aca="false">B150</f>
        <v>Houses</v>
      </c>
      <c r="I150" s="131" t="n">
        <f aca="false">IF($C$32=1,C135,C150)</f>
        <v>0.02</v>
      </c>
      <c r="J150" s="131" t="n">
        <f aca="false">IF($C$32=1,D135,D150)</f>
        <v>0.02</v>
      </c>
      <c r="K150" s="131" t="n">
        <f aca="false">IF($C$32=1,E135,E150)</f>
        <v>0.02</v>
      </c>
      <c r="L150" s="131" t="n">
        <f aca="false">IF($C$32=1,F135,F150)</f>
        <v>0.02</v>
      </c>
      <c r="M150" s="121"/>
      <c r="N150" s="121"/>
      <c r="O150" s="121"/>
      <c r="P150" s="50" t="s">
        <v>93</v>
      </c>
      <c r="Q150" s="11" t="str">
        <f aca="false">B55</f>
        <v>AF_EarlyProd</v>
      </c>
      <c r="R150" s="65" t="n">
        <f aca="false">I250</f>
        <v>0.12</v>
      </c>
      <c r="S150" s="66" t="n">
        <f aca="false">J250</f>
        <v>0.25</v>
      </c>
      <c r="T150" s="62" t="n">
        <f aca="false">K250</f>
        <v>0.296666666666667</v>
      </c>
      <c r="U150" s="90" t="n">
        <f aca="false">L250</f>
        <v>0.35</v>
      </c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</row>
    <row r="151" customFormat="false" ht="15" hidden="false" customHeight="false" outlineLevel="0" collapsed="false">
      <c r="A151" s="111"/>
      <c r="B151" s="126" t="s">
        <v>76</v>
      </c>
      <c r="C151" s="127" t="n">
        <f aca="false">SUM(C140:C150)</f>
        <v>1</v>
      </c>
      <c r="D151" s="128" t="n">
        <f aca="false">SUM(D140:D150)</f>
        <v>0.99</v>
      </c>
      <c r="E151" s="127" t="n">
        <v>0.994666666666667</v>
      </c>
      <c r="F151" s="127" t="n">
        <f aca="false">SUM(F140:F150)</f>
        <v>1</v>
      </c>
      <c r="G151" s="121"/>
      <c r="H151" s="132" t="s">
        <v>76</v>
      </c>
      <c r="I151" s="127" t="n">
        <f aca="false">SUM(I140:I150)</f>
        <v>1</v>
      </c>
      <c r="J151" s="128" t="n">
        <f aca="false">SUM(J140:J150)</f>
        <v>0.99</v>
      </c>
      <c r="K151" s="127" t="n">
        <f aca="false">SUM(K140:K150)</f>
        <v>0.994666666666667</v>
      </c>
      <c r="L151" s="127" t="n">
        <f aca="false">SUM(L140:L150)</f>
        <v>1</v>
      </c>
      <c r="M151" s="121"/>
      <c r="N151" s="121"/>
      <c r="O151" s="121"/>
      <c r="P151" s="50" t="s">
        <v>93</v>
      </c>
      <c r="Q151" s="11" t="str">
        <f aca="false">B56</f>
        <v>AF_LateProd</v>
      </c>
      <c r="R151" s="65" t="n">
        <f aca="false">I251</f>
        <v>0</v>
      </c>
      <c r="S151" s="66" t="n">
        <f aca="false">J251</f>
        <v>0</v>
      </c>
      <c r="T151" s="62" t="n">
        <f aca="false">K251</f>
        <v>0</v>
      </c>
      <c r="U151" s="90" t="n">
        <f aca="false">L251</f>
        <v>0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</row>
    <row r="152" customFormat="false" ht="15" hidden="false" customHeight="false" outlineLevel="0" collapsed="false">
      <c r="A152" s="111"/>
      <c r="B152" s="11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50" t="s">
        <v>93</v>
      </c>
      <c r="Q152" s="11" t="str">
        <f aca="false">B57</f>
        <v>AF_PostProd</v>
      </c>
      <c r="R152" s="65" t="n">
        <f aca="false">I252</f>
        <v>0</v>
      </c>
      <c r="S152" s="66" t="n">
        <f aca="false">J252</f>
        <v>0</v>
      </c>
      <c r="T152" s="62" t="n">
        <f aca="false">K252</f>
        <v>0</v>
      </c>
      <c r="U152" s="90" t="n">
        <f aca="false">L252</f>
        <v>0</v>
      </c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</row>
    <row r="153" customFormat="false" ht="15.75" hidden="false" customHeight="false" outlineLevel="0" collapsed="false">
      <c r="A153" s="111"/>
      <c r="B153" s="111"/>
      <c r="C153" s="112" t="s">
        <v>94</v>
      </c>
      <c r="D153" s="112"/>
      <c r="E153" s="112"/>
      <c r="F153" s="112"/>
      <c r="G153" s="121"/>
      <c r="H153" s="121"/>
      <c r="I153" s="112" t="s">
        <v>94</v>
      </c>
      <c r="J153" s="112"/>
      <c r="K153" s="112"/>
      <c r="L153" s="112"/>
      <c r="M153" s="121"/>
      <c r="N153" s="121"/>
      <c r="O153" s="121"/>
      <c r="P153" s="50" t="s">
        <v>93</v>
      </c>
      <c r="Q153" s="11" t="str">
        <f aca="false">B58</f>
        <v>Crop</v>
      </c>
      <c r="R153" s="65" t="n">
        <f aca="false">I253</f>
        <v>0.16</v>
      </c>
      <c r="S153" s="66" t="n">
        <f aca="false">J253</f>
        <v>0.02</v>
      </c>
      <c r="T153" s="62" t="n">
        <f aca="false">K253</f>
        <v>0.02</v>
      </c>
      <c r="U153" s="90" t="n">
        <f aca="false">L253</f>
        <v>0.02</v>
      </c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</row>
    <row r="154" customFormat="false" ht="15" hidden="false" customHeight="false" outlineLevel="0" collapsed="false">
      <c r="A154" s="111"/>
      <c r="B154" s="117" t="s">
        <v>73</v>
      </c>
      <c r="C154" s="118" t="n">
        <f aca="false">$H$5</f>
        <v>1975</v>
      </c>
      <c r="D154" s="118" t="n">
        <f aca="false">$H$6</f>
        <v>1983</v>
      </c>
      <c r="E154" s="118" t="n">
        <f aca="false">$H$7</f>
        <v>1990</v>
      </c>
      <c r="F154" s="118" t="n">
        <f aca="false">$H$8</f>
        <v>1998</v>
      </c>
      <c r="G154" s="121"/>
      <c r="H154" s="117" t="s">
        <v>73</v>
      </c>
      <c r="I154" s="124" t="n">
        <f aca="false">C$34</f>
        <v>1975</v>
      </c>
      <c r="J154" s="124" t="n">
        <f aca="false">D$34</f>
        <v>1983</v>
      </c>
      <c r="K154" s="124" t="n">
        <f aca="false">E$34</f>
        <v>1990</v>
      </c>
      <c r="L154" s="124" t="n">
        <f aca="false">F$34</f>
        <v>1998</v>
      </c>
      <c r="M154" s="121"/>
      <c r="N154" s="121"/>
      <c r="O154" s="121"/>
      <c r="P154" s="50" t="s">
        <v>93</v>
      </c>
      <c r="Q154" s="11" t="str">
        <f aca="false">B59</f>
        <v>Paddy Rice</v>
      </c>
      <c r="R154" s="65" t="n">
        <f aca="false">I254</f>
        <v>0.06</v>
      </c>
      <c r="S154" s="66" t="n">
        <f aca="false">J254</f>
        <v>0.06</v>
      </c>
      <c r="T154" s="62" t="n">
        <f aca="false">K254</f>
        <v>0.046</v>
      </c>
      <c r="U154" s="90" t="n">
        <f aca="false">L254</f>
        <v>0.03</v>
      </c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</row>
    <row r="155" customFormat="false" ht="15.75" hidden="false" customHeight="false" outlineLevel="0" collapsed="false">
      <c r="A155" s="111"/>
      <c r="B155" s="122" t="str">
        <f aca="false">B$5</f>
        <v>Pioneer</v>
      </c>
      <c r="C155" s="123" t="n">
        <v>0.06</v>
      </c>
      <c r="D155" s="123" t="n">
        <v>0.06</v>
      </c>
      <c r="E155" s="123" t="n">
        <v>0.074</v>
      </c>
      <c r="F155" s="123" t="n">
        <v>0.09</v>
      </c>
      <c r="G155" s="121"/>
      <c r="H155" s="122" t="str">
        <f aca="false">B155</f>
        <v>Pioneer</v>
      </c>
      <c r="I155" s="131" t="n">
        <f aca="false">IF($C$32=1,C140,C155)</f>
        <v>0.06</v>
      </c>
      <c r="J155" s="131" t="n">
        <f aca="false">IF($C$32=1,D140,D155)</f>
        <v>0.06</v>
      </c>
      <c r="K155" s="131" t="n">
        <f aca="false">IF($C$32=1,E140,E155)</f>
        <v>0.074</v>
      </c>
      <c r="L155" s="131" t="n">
        <f aca="false">IF($C$32=1,F140,F155)</f>
        <v>0.09</v>
      </c>
      <c r="M155" s="121"/>
      <c r="N155" s="121"/>
      <c r="O155" s="121"/>
      <c r="P155" s="50" t="s">
        <v>93</v>
      </c>
      <c r="Q155" s="11" t="str">
        <f aca="false">B60</f>
        <v>Houses</v>
      </c>
      <c r="R155" s="86" t="n">
        <f aca="false">I255</f>
        <v>0.02</v>
      </c>
      <c r="S155" s="87" t="n">
        <f aca="false">J255</f>
        <v>0.02</v>
      </c>
      <c r="T155" s="88" t="n">
        <f aca="false">K255</f>
        <v>0.02</v>
      </c>
      <c r="U155" s="108" t="n">
        <f aca="false">L255</f>
        <v>0.02</v>
      </c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</row>
    <row r="156" customFormat="false" ht="15" hidden="false" customHeight="false" outlineLevel="0" collapsed="false">
      <c r="A156" s="111"/>
      <c r="B156" s="122" t="str">
        <f aca="false">B$6</f>
        <v>YoungSec</v>
      </c>
      <c r="C156" s="123" t="n">
        <v>0.15</v>
      </c>
      <c r="D156" s="123" t="n">
        <v>0.15</v>
      </c>
      <c r="E156" s="123" t="n">
        <v>0.0846666666666667</v>
      </c>
      <c r="F156" s="123" t="n">
        <v>0.01</v>
      </c>
      <c r="G156" s="121"/>
      <c r="H156" s="122" t="str">
        <f aca="false">B156</f>
        <v>YoungSec</v>
      </c>
      <c r="I156" s="131" t="n">
        <f aca="false">IF($C$32=1,C141,C156)</f>
        <v>0.15</v>
      </c>
      <c r="J156" s="131" t="n">
        <f aca="false">IF($C$32=1,D141,D156)</f>
        <v>0.15</v>
      </c>
      <c r="K156" s="131" t="n">
        <f aca="false">IF($C$32=1,E141,E156)</f>
        <v>0.0846666666666667</v>
      </c>
      <c r="L156" s="131" t="n">
        <f aca="false">IF($C$32=1,F141,F156)</f>
        <v>0.01</v>
      </c>
      <c r="M156" s="121"/>
      <c r="N156" s="121"/>
      <c r="O156" s="121"/>
      <c r="P156" s="50" t="s">
        <v>95</v>
      </c>
      <c r="Q156" s="11" t="str">
        <f aca="false">B50</f>
        <v>Pioneer</v>
      </c>
      <c r="R156" s="65" t="n">
        <f aca="false">I260</f>
        <v>0.06</v>
      </c>
      <c r="S156" s="66" t="n">
        <f aca="false">J260</f>
        <v>0.06</v>
      </c>
      <c r="T156" s="62" t="n">
        <f aca="false">K260</f>
        <v>0.074</v>
      </c>
      <c r="U156" s="90" t="n">
        <f aca="false">L260</f>
        <v>0.09</v>
      </c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</row>
    <row r="157" customFormat="false" ht="15" hidden="false" customHeight="false" outlineLevel="0" collapsed="false">
      <c r="A157" s="111"/>
      <c r="B157" s="122" t="str">
        <f aca="false">B$7</f>
        <v>OldSec</v>
      </c>
      <c r="C157" s="123" t="n">
        <v>0.43</v>
      </c>
      <c r="D157" s="123" t="n">
        <v>0.23</v>
      </c>
      <c r="E157" s="123" t="n">
        <v>0.183333333333333</v>
      </c>
      <c r="F157" s="123" t="n">
        <v>0.13</v>
      </c>
      <c r="G157" s="121"/>
      <c r="H157" s="122" t="str">
        <f aca="false">B157</f>
        <v>OldSec</v>
      </c>
      <c r="I157" s="131" t="n">
        <f aca="false">IF($C$32=1,C142,C157)</f>
        <v>0.43</v>
      </c>
      <c r="J157" s="131" t="n">
        <f aca="false">IF($C$32=1,D142,D157)</f>
        <v>0.23</v>
      </c>
      <c r="K157" s="131" t="n">
        <f aca="false">IF($C$32=1,E142,E157)</f>
        <v>0.183333333333333</v>
      </c>
      <c r="L157" s="131" t="n">
        <f aca="false">IF($C$32=1,F142,F157)</f>
        <v>0.13</v>
      </c>
      <c r="M157" s="121"/>
      <c r="N157" s="121"/>
      <c r="O157" s="121"/>
      <c r="P157" s="50" t="s">
        <v>95</v>
      </c>
      <c r="Q157" s="11" t="str">
        <f aca="false">B51</f>
        <v>YoungSec</v>
      </c>
      <c r="R157" s="65" t="n">
        <f aca="false">I261</f>
        <v>0.15</v>
      </c>
      <c r="S157" s="66" t="n">
        <f aca="false">J261</f>
        <v>0.15</v>
      </c>
      <c r="T157" s="62" t="n">
        <f aca="false">K261</f>
        <v>0.0846666666666667</v>
      </c>
      <c r="U157" s="90" t="n">
        <f aca="false">L261</f>
        <v>0.01</v>
      </c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</row>
    <row r="158" customFormat="false" ht="15" hidden="false" customHeight="false" outlineLevel="0" collapsed="false">
      <c r="A158" s="111"/>
      <c r="B158" s="122" t="str">
        <f aca="false">B$8</f>
        <v>PrimFor</v>
      </c>
      <c r="C158" s="123" t="n">
        <v>0</v>
      </c>
      <c r="D158" s="123" t="n">
        <v>0</v>
      </c>
      <c r="E158" s="123" t="n">
        <v>0</v>
      </c>
      <c r="F158" s="123" t="n">
        <v>0</v>
      </c>
      <c r="G158" s="121"/>
      <c r="H158" s="122" t="str">
        <f aca="false">B158</f>
        <v>PrimFor</v>
      </c>
      <c r="I158" s="131" t="n">
        <f aca="false">IF($C$32=1,C143,C158)</f>
        <v>0</v>
      </c>
      <c r="J158" s="131" t="n">
        <f aca="false">IF($C$32=1,D143,D158)</f>
        <v>0</v>
      </c>
      <c r="K158" s="131" t="n">
        <f aca="false">IF($C$32=1,E143,E158)</f>
        <v>0</v>
      </c>
      <c r="L158" s="131" t="n">
        <f aca="false">IF($C$32=1,F143,F158)</f>
        <v>0</v>
      </c>
      <c r="M158" s="121"/>
      <c r="N158" s="121"/>
      <c r="O158" s="121"/>
      <c r="P158" s="50" t="s">
        <v>95</v>
      </c>
      <c r="Q158" s="11" t="str">
        <f aca="false">B52</f>
        <v>OldSec</v>
      </c>
      <c r="R158" s="65" t="n">
        <f aca="false">I262</f>
        <v>0.43</v>
      </c>
      <c r="S158" s="66" t="n">
        <f aca="false">J262</f>
        <v>0.23</v>
      </c>
      <c r="T158" s="62" t="n">
        <f aca="false">K262</f>
        <v>0.183333333333333</v>
      </c>
      <c r="U158" s="90" t="n">
        <f aca="false">L262</f>
        <v>0.13</v>
      </c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</row>
    <row r="159" customFormat="false" ht="15" hidden="false" customHeight="false" outlineLevel="0" collapsed="false">
      <c r="A159" s="111"/>
      <c r="B159" s="122" t="str">
        <f aca="false">B$9</f>
        <v>AF_Pioneer</v>
      </c>
      <c r="C159" s="123" t="n">
        <v>0</v>
      </c>
      <c r="D159" s="123" t="n">
        <v>0.2</v>
      </c>
      <c r="E159" s="123" t="n">
        <v>0.27</v>
      </c>
      <c r="F159" s="123" t="n">
        <v>0.35</v>
      </c>
      <c r="G159" s="121"/>
      <c r="H159" s="122" t="str">
        <f aca="false">B159</f>
        <v>AF_Pioneer</v>
      </c>
      <c r="I159" s="131" t="n">
        <f aca="false">IF($C$32=1,C144,C159)</f>
        <v>0</v>
      </c>
      <c r="J159" s="131" t="n">
        <f aca="false">IF($C$32=1,D144,D159)</f>
        <v>0.2</v>
      </c>
      <c r="K159" s="131" t="n">
        <f aca="false">IF($C$32=1,E144,E159)</f>
        <v>0.27</v>
      </c>
      <c r="L159" s="131" t="n">
        <f aca="false">IF($C$32=1,F144,F159)</f>
        <v>0.35</v>
      </c>
      <c r="M159" s="121"/>
      <c r="N159" s="121"/>
      <c r="O159" s="121"/>
      <c r="P159" s="50" t="s">
        <v>95</v>
      </c>
      <c r="Q159" s="11" t="str">
        <f aca="false">B53</f>
        <v>PrimFor</v>
      </c>
      <c r="R159" s="65" t="n">
        <f aca="false">I263</f>
        <v>0</v>
      </c>
      <c r="S159" s="66" t="n">
        <f aca="false">J263</f>
        <v>0</v>
      </c>
      <c r="T159" s="62" t="n">
        <f aca="false">K263</f>
        <v>0</v>
      </c>
      <c r="U159" s="90" t="n">
        <f aca="false">L263</f>
        <v>0</v>
      </c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</row>
    <row r="160" customFormat="false" ht="15" hidden="false" customHeight="false" outlineLevel="0" collapsed="false">
      <c r="A160" s="111"/>
      <c r="B160" s="122" t="str">
        <f aca="false">B$10</f>
        <v>AF_EarlyProd</v>
      </c>
      <c r="C160" s="123" t="n">
        <v>0.12</v>
      </c>
      <c r="D160" s="123" t="n">
        <v>0.25</v>
      </c>
      <c r="E160" s="123" t="n">
        <v>0.296666666666667</v>
      </c>
      <c r="F160" s="123" t="n">
        <v>0.35</v>
      </c>
      <c r="G160" s="121"/>
      <c r="H160" s="122" t="str">
        <f aca="false">B160</f>
        <v>AF_EarlyProd</v>
      </c>
      <c r="I160" s="131" t="n">
        <f aca="false">IF($C$32=1,C145,C160)</f>
        <v>0.12</v>
      </c>
      <c r="J160" s="131" t="n">
        <f aca="false">IF($C$32=1,D145,D160)</f>
        <v>0.25</v>
      </c>
      <c r="K160" s="131" t="n">
        <f aca="false">IF($C$32=1,E145,E160)</f>
        <v>0.296666666666667</v>
      </c>
      <c r="L160" s="131" t="n">
        <f aca="false">IF($C$32=1,F145,F160)</f>
        <v>0.35</v>
      </c>
      <c r="M160" s="121"/>
      <c r="N160" s="121"/>
      <c r="O160" s="121"/>
      <c r="P160" s="50" t="s">
        <v>95</v>
      </c>
      <c r="Q160" s="11" t="str">
        <f aca="false">B54</f>
        <v>AF_Pioneer</v>
      </c>
      <c r="R160" s="65" t="n">
        <f aca="false">I264</f>
        <v>0</v>
      </c>
      <c r="S160" s="66" t="n">
        <f aca="false">J264</f>
        <v>0.2</v>
      </c>
      <c r="T160" s="62" t="n">
        <f aca="false">K264</f>
        <v>0.27</v>
      </c>
      <c r="U160" s="90" t="n">
        <f aca="false">L264</f>
        <v>0.35</v>
      </c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</row>
    <row r="161" customFormat="false" ht="15" hidden="false" customHeight="false" outlineLevel="0" collapsed="false">
      <c r="A161" s="111"/>
      <c r="B161" s="122" t="str">
        <f aca="false">B$11</f>
        <v>AF_LateProd</v>
      </c>
      <c r="C161" s="123" t="n">
        <v>0</v>
      </c>
      <c r="D161" s="123" t="n">
        <v>0</v>
      </c>
      <c r="E161" s="123" t="n">
        <v>0</v>
      </c>
      <c r="F161" s="123" t="n">
        <v>0</v>
      </c>
      <c r="G161" s="121"/>
      <c r="H161" s="122" t="str">
        <f aca="false">B161</f>
        <v>AF_LateProd</v>
      </c>
      <c r="I161" s="131" t="n">
        <f aca="false">IF($C$32=1,C146,C161)</f>
        <v>0</v>
      </c>
      <c r="J161" s="131" t="n">
        <f aca="false">IF($C$32=1,D146,D161)</f>
        <v>0</v>
      </c>
      <c r="K161" s="131" t="n">
        <f aca="false">IF($C$32=1,E146,E161)</f>
        <v>0</v>
      </c>
      <c r="L161" s="131" t="n">
        <f aca="false">IF($C$32=1,F146,F161)</f>
        <v>0</v>
      </c>
      <c r="M161" s="121"/>
      <c r="N161" s="121"/>
      <c r="O161" s="121"/>
      <c r="P161" s="50" t="s">
        <v>95</v>
      </c>
      <c r="Q161" s="11" t="str">
        <f aca="false">B55</f>
        <v>AF_EarlyProd</v>
      </c>
      <c r="R161" s="65" t="n">
        <f aca="false">I265</f>
        <v>0.12</v>
      </c>
      <c r="S161" s="66" t="n">
        <f aca="false">J265</f>
        <v>0.25</v>
      </c>
      <c r="T161" s="62" t="n">
        <f aca="false">K265</f>
        <v>0.296666666666667</v>
      </c>
      <c r="U161" s="90" t="n">
        <f aca="false">L265</f>
        <v>0.35</v>
      </c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</row>
    <row r="162" customFormat="false" ht="15" hidden="false" customHeight="false" outlineLevel="0" collapsed="false">
      <c r="A162" s="111"/>
      <c r="B162" s="122" t="str">
        <f aca="false">B$12</f>
        <v>AF_PostProd</v>
      </c>
      <c r="C162" s="123" t="n">
        <v>0</v>
      </c>
      <c r="D162" s="123" t="n">
        <v>0</v>
      </c>
      <c r="E162" s="123" t="n">
        <v>0</v>
      </c>
      <c r="F162" s="123" t="n">
        <v>0</v>
      </c>
      <c r="G162" s="121"/>
      <c r="H162" s="122" t="str">
        <f aca="false">B162</f>
        <v>AF_PostProd</v>
      </c>
      <c r="I162" s="131" t="n">
        <f aca="false">IF($C$32=1,C147,C162)</f>
        <v>0</v>
      </c>
      <c r="J162" s="131" t="n">
        <f aca="false">IF($C$32=1,D147,D162)</f>
        <v>0</v>
      </c>
      <c r="K162" s="131" t="n">
        <f aca="false">IF($C$32=1,E147,E162)</f>
        <v>0</v>
      </c>
      <c r="L162" s="131" t="n">
        <f aca="false">IF($C$32=1,F147,F162)</f>
        <v>0</v>
      </c>
      <c r="M162" s="121"/>
      <c r="N162" s="121"/>
      <c r="O162" s="121"/>
      <c r="P162" s="50" t="s">
        <v>95</v>
      </c>
      <c r="Q162" s="11" t="str">
        <f aca="false">B56</f>
        <v>AF_LateProd</v>
      </c>
      <c r="R162" s="65" t="n">
        <f aca="false">I266</f>
        <v>0</v>
      </c>
      <c r="S162" s="66" t="n">
        <f aca="false">J266</f>
        <v>0</v>
      </c>
      <c r="T162" s="62" t="n">
        <f aca="false">K266</f>
        <v>0</v>
      </c>
      <c r="U162" s="90" t="n">
        <f aca="false">L266</f>
        <v>0</v>
      </c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</row>
    <row r="163" customFormat="false" ht="15" hidden="false" customHeight="false" outlineLevel="0" collapsed="false">
      <c r="A163" s="111"/>
      <c r="B163" s="122" t="str">
        <f aca="false">B$13</f>
        <v>Crop</v>
      </c>
      <c r="C163" s="123" t="n">
        <v>0.16</v>
      </c>
      <c r="D163" s="123" t="n">
        <v>0.02</v>
      </c>
      <c r="E163" s="123" t="n">
        <v>0.02</v>
      </c>
      <c r="F163" s="123" t="n">
        <v>0.02</v>
      </c>
      <c r="G163" s="121"/>
      <c r="H163" s="122" t="str">
        <f aca="false">B163</f>
        <v>Crop</v>
      </c>
      <c r="I163" s="131" t="n">
        <f aca="false">IF($C$32=1,C148,C163)</f>
        <v>0.16</v>
      </c>
      <c r="J163" s="131" t="n">
        <f aca="false">IF($C$32=1,D148,D163)</f>
        <v>0.02</v>
      </c>
      <c r="K163" s="131" t="n">
        <f aca="false">IF($C$32=1,E148,E163)</f>
        <v>0.02</v>
      </c>
      <c r="L163" s="131" t="n">
        <f aca="false">IF($C$32=1,F148,F163)</f>
        <v>0.02</v>
      </c>
      <c r="M163" s="121"/>
      <c r="N163" s="121"/>
      <c r="O163" s="121"/>
      <c r="P163" s="50" t="s">
        <v>95</v>
      </c>
      <c r="Q163" s="11" t="str">
        <f aca="false">B57</f>
        <v>AF_PostProd</v>
      </c>
      <c r="R163" s="65" t="n">
        <f aca="false">I267</f>
        <v>0</v>
      </c>
      <c r="S163" s="66" t="n">
        <f aca="false">J267</f>
        <v>0</v>
      </c>
      <c r="T163" s="62" t="n">
        <f aca="false">K267</f>
        <v>0</v>
      </c>
      <c r="U163" s="90" t="n">
        <f aca="false">L267</f>
        <v>0</v>
      </c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</row>
    <row r="164" customFormat="false" ht="15" hidden="false" customHeight="false" outlineLevel="0" collapsed="false">
      <c r="A164" s="111"/>
      <c r="B164" s="122" t="str">
        <f aca="false">B$14</f>
        <v>Paddy Rice</v>
      </c>
      <c r="C164" s="123" t="n">
        <v>0.06</v>
      </c>
      <c r="D164" s="123" t="n">
        <v>0.06</v>
      </c>
      <c r="E164" s="123" t="n">
        <v>0.046</v>
      </c>
      <c r="F164" s="123" t="n">
        <v>0.03</v>
      </c>
      <c r="G164" s="121"/>
      <c r="H164" s="122" t="str">
        <f aca="false">B164</f>
        <v>Paddy Rice</v>
      </c>
      <c r="I164" s="131" t="n">
        <f aca="false">IF($C$32=1,C149,C164)</f>
        <v>0.06</v>
      </c>
      <c r="J164" s="131" t="n">
        <f aca="false">IF($C$32=1,D149,D164)</f>
        <v>0.06</v>
      </c>
      <c r="K164" s="131" t="n">
        <f aca="false">IF($C$32=1,E149,E164)</f>
        <v>0.046</v>
      </c>
      <c r="L164" s="131" t="n">
        <f aca="false">IF($C$32=1,F149,F164)</f>
        <v>0.03</v>
      </c>
      <c r="M164" s="121"/>
      <c r="N164" s="121"/>
      <c r="O164" s="121"/>
      <c r="P164" s="50" t="s">
        <v>95</v>
      </c>
      <c r="Q164" s="11" t="str">
        <f aca="false">B58</f>
        <v>Crop</v>
      </c>
      <c r="R164" s="65" t="n">
        <f aca="false">I268</f>
        <v>0.16</v>
      </c>
      <c r="S164" s="66" t="n">
        <f aca="false">J268</f>
        <v>0.02</v>
      </c>
      <c r="T164" s="62" t="n">
        <f aca="false">K268</f>
        <v>0.02</v>
      </c>
      <c r="U164" s="90" t="n">
        <f aca="false">L268</f>
        <v>0.02</v>
      </c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</row>
    <row r="165" customFormat="false" ht="15" hidden="false" customHeight="false" outlineLevel="0" collapsed="false">
      <c r="A165" s="111"/>
      <c r="B165" s="122" t="str">
        <f aca="false">B$15</f>
        <v>Houses</v>
      </c>
      <c r="C165" s="123" t="n">
        <v>0.02</v>
      </c>
      <c r="D165" s="123" t="n">
        <v>0.02</v>
      </c>
      <c r="E165" s="123" t="n">
        <v>0.02</v>
      </c>
      <c r="F165" s="123" t="n">
        <v>0.02</v>
      </c>
      <c r="G165" s="121"/>
      <c r="H165" s="122" t="str">
        <f aca="false">B165</f>
        <v>Houses</v>
      </c>
      <c r="I165" s="131" t="n">
        <f aca="false">IF($C$32=1,C150,C165)</f>
        <v>0.02</v>
      </c>
      <c r="J165" s="131" t="n">
        <f aca="false">IF($C$32=1,D150,D165)</f>
        <v>0.02</v>
      </c>
      <c r="K165" s="131" t="n">
        <f aca="false">IF($C$32=1,E150,E165)</f>
        <v>0.02</v>
      </c>
      <c r="L165" s="131" t="n">
        <f aca="false">IF($C$32=1,F150,F165)</f>
        <v>0.02</v>
      </c>
      <c r="M165" s="121"/>
      <c r="N165" s="121"/>
      <c r="O165" s="121"/>
      <c r="P165" s="50" t="s">
        <v>95</v>
      </c>
      <c r="Q165" s="11" t="str">
        <f aca="false">B59</f>
        <v>Paddy Rice</v>
      </c>
      <c r="R165" s="65" t="n">
        <f aca="false">I269</f>
        <v>0.06</v>
      </c>
      <c r="S165" s="66" t="n">
        <f aca="false">J269</f>
        <v>0.06</v>
      </c>
      <c r="T165" s="62" t="n">
        <f aca="false">K269</f>
        <v>0.046</v>
      </c>
      <c r="U165" s="90" t="n">
        <f aca="false">L269</f>
        <v>0.03</v>
      </c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</row>
    <row r="166" customFormat="false" ht="15.75" hidden="false" customHeight="false" outlineLevel="0" collapsed="false">
      <c r="A166" s="111"/>
      <c r="B166" s="126" t="s">
        <v>76</v>
      </c>
      <c r="C166" s="127" t="n">
        <f aca="false">SUM(C155:C165)</f>
        <v>1</v>
      </c>
      <c r="D166" s="128" t="n">
        <f aca="false">SUM(D155:D165)</f>
        <v>0.99</v>
      </c>
      <c r="E166" s="127" t="n">
        <v>0.994666666666667</v>
      </c>
      <c r="F166" s="127" t="n">
        <f aca="false">SUM(F155:F165)</f>
        <v>1</v>
      </c>
      <c r="G166" s="121"/>
      <c r="H166" s="132" t="s">
        <v>76</v>
      </c>
      <c r="I166" s="127" t="n">
        <f aca="false">SUM(I155:I165)</f>
        <v>1</v>
      </c>
      <c r="J166" s="128" t="n">
        <f aca="false">SUM(J155:J165)</f>
        <v>0.99</v>
      </c>
      <c r="K166" s="127" t="n">
        <f aca="false">SUM(K155:K165)</f>
        <v>0.994666666666667</v>
      </c>
      <c r="L166" s="127" t="n">
        <f aca="false">SUM(L155:L165)</f>
        <v>1</v>
      </c>
      <c r="M166" s="121"/>
      <c r="N166" s="121"/>
      <c r="O166" s="121"/>
      <c r="P166" s="50" t="s">
        <v>95</v>
      </c>
      <c r="Q166" s="11" t="str">
        <f aca="false">B60</f>
        <v>Houses</v>
      </c>
      <c r="R166" s="86" t="n">
        <f aca="false">I270</f>
        <v>0.02</v>
      </c>
      <c r="S166" s="87" t="n">
        <f aca="false">J270</f>
        <v>0.02</v>
      </c>
      <c r="T166" s="88" t="n">
        <f aca="false">K270</f>
        <v>0.02</v>
      </c>
      <c r="U166" s="108" t="n">
        <f aca="false">L270</f>
        <v>0.02</v>
      </c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</row>
    <row r="167" customFormat="false" ht="15" hidden="false" customHeight="false" outlineLevel="0" collapsed="false">
      <c r="A167" s="111"/>
      <c r="B167" s="11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50" t="s">
        <v>96</v>
      </c>
      <c r="Q167" s="11" t="str">
        <f aca="false">B50</f>
        <v>Pioneer</v>
      </c>
      <c r="R167" s="65" t="n">
        <f aca="false">I275</f>
        <v>0.06</v>
      </c>
      <c r="S167" s="66" t="n">
        <f aca="false">J275</f>
        <v>0.06</v>
      </c>
      <c r="T167" s="62" t="n">
        <f aca="false">K275</f>
        <v>0.074</v>
      </c>
      <c r="U167" s="90" t="n">
        <f aca="false">L275</f>
        <v>0.09</v>
      </c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</row>
    <row r="168" customFormat="false" ht="15.75" hidden="false" customHeight="false" outlineLevel="0" collapsed="false">
      <c r="A168" s="111"/>
      <c r="B168" s="111"/>
      <c r="C168" s="112" t="s">
        <v>97</v>
      </c>
      <c r="D168" s="112"/>
      <c r="E168" s="112"/>
      <c r="F168" s="112"/>
      <c r="G168" s="121"/>
      <c r="H168" s="121"/>
      <c r="I168" s="112" t="s">
        <v>97</v>
      </c>
      <c r="J168" s="112"/>
      <c r="K168" s="112"/>
      <c r="L168" s="112"/>
      <c r="M168" s="121"/>
      <c r="N168" s="121"/>
      <c r="O168" s="121"/>
      <c r="P168" s="50" t="s">
        <v>96</v>
      </c>
      <c r="Q168" s="11" t="str">
        <f aca="false">B51</f>
        <v>YoungSec</v>
      </c>
      <c r="R168" s="65" t="n">
        <f aca="false">I276</f>
        <v>0.15</v>
      </c>
      <c r="S168" s="66" t="n">
        <f aca="false">J276</f>
        <v>0.15</v>
      </c>
      <c r="T168" s="62" t="n">
        <f aca="false">K276</f>
        <v>0.0846666666666667</v>
      </c>
      <c r="U168" s="90" t="n">
        <f aca="false">L276</f>
        <v>0.01</v>
      </c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</row>
    <row r="169" customFormat="false" ht="15" hidden="false" customHeight="false" outlineLevel="0" collapsed="false">
      <c r="A169" s="111"/>
      <c r="B169" s="117" t="s">
        <v>73</v>
      </c>
      <c r="C169" s="118" t="n">
        <f aca="false">$H$5</f>
        <v>1975</v>
      </c>
      <c r="D169" s="118" t="n">
        <f aca="false">$H$6</f>
        <v>1983</v>
      </c>
      <c r="E169" s="118" t="n">
        <f aca="false">$H$7</f>
        <v>1990</v>
      </c>
      <c r="F169" s="118" t="n">
        <f aca="false">$H$8</f>
        <v>1998</v>
      </c>
      <c r="G169" s="121"/>
      <c r="H169" s="117" t="s">
        <v>73</v>
      </c>
      <c r="I169" s="124" t="n">
        <f aca="false">C$34</f>
        <v>1975</v>
      </c>
      <c r="J169" s="124" t="n">
        <f aca="false">D$34</f>
        <v>1983</v>
      </c>
      <c r="K169" s="124" t="n">
        <f aca="false">E$34</f>
        <v>1990</v>
      </c>
      <c r="L169" s="124" t="n">
        <f aca="false">F$34</f>
        <v>1998</v>
      </c>
      <c r="M169" s="121"/>
      <c r="N169" s="121"/>
      <c r="O169" s="121"/>
      <c r="P169" s="50" t="s">
        <v>96</v>
      </c>
      <c r="Q169" s="11" t="str">
        <f aca="false">B52</f>
        <v>OldSec</v>
      </c>
      <c r="R169" s="65" t="n">
        <f aca="false">I277</f>
        <v>0.43</v>
      </c>
      <c r="S169" s="66" t="n">
        <f aca="false">J277</f>
        <v>0.23</v>
      </c>
      <c r="T169" s="62" t="n">
        <f aca="false">K277</f>
        <v>0.183333333333333</v>
      </c>
      <c r="U169" s="90" t="n">
        <f aca="false">L277</f>
        <v>0.13</v>
      </c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</row>
    <row r="170" customFormat="false" ht="15" hidden="false" customHeight="false" outlineLevel="0" collapsed="false">
      <c r="A170" s="111"/>
      <c r="B170" s="122" t="str">
        <f aca="false">B$5</f>
        <v>Pioneer</v>
      </c>
      <c r="C170" s="123" t="n">
        <v>0.06</v>
      </c>
      <c r="D170" s="123" t="n">
        <v>0.06</v>
      </c>
      <c r="E170" s="123" t="n">
        <v>0.074</v>
      </c>
      <c r="F170" s="123" t="n">
        <v>0.09</v>
      </c>
      <c r="G170" s="121"/>
      <c r="H170" s="122" t="str">
        <f aca="false">B170</f>
        <v>Pioneer</v>
      </c>
      <c r="I170" s="131" t="n">
        <f aca="false">IF($C$32=1,C155,C170)</f>
        <v>0.06</v>
      </c>
      <c r="J170" s="131" t="n">
        <f aca="false">IF($C$32=1,D155,D170)</f>
        <v>0.06</v>
      </c>
      <c r="K170" s="131" t="n">
        <f aca="false">IF($C$32=1,E155,E170)</f>
        <v>0.074</v>
      </c>
      <c r="L170" s="131" t="n">
        <f aca="false">IF($C$32=1,F155,F170)</f>
        <v>0.09</v>
      </c>
      <c r="M170" s="121"/>
      <c r="N170" s="121"/>
      <c r="O170" s="121"/>
      <c r="P170" s="50" t="s">
        <v>96</v>
      </c>
      <c r="Q170" s="11" t="str">
        <f aca="false">B53</f>
        <v>PrimFor</v>
      </c>
      <c r="R170" s="65" t="n">
        <f aca="false">I278</f>
        <v>0</v>
      </c>
      <c r="S170" s="66" t="n">
        <f aca="false">J278</f>
        <v>0</v>
      </c>
      <c r="T170" s="62" t="n">
        <f aca="false">K278</f>
        <v>0</v>
      </c>
      <c r="U170" s="90" t="n">
        <f aca="false">L278</f>
        <v>0</v>
      </c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</row>
    <row r="171" customFormat="false" ht="15" hidden="false" customHeight="false" outlineLevel="0" collapsed="false">
      <c r="A171" s="111"/>
      <c r="B171" s="122" t="str">
        <f aca="false">B$6</f>
        <v>YoungSec</v>
      </c>
      <c r="C171" s="123" t="n">
        <v>0.15</v>
      </c>
      <c r="D171" s="123" t="n">
        <v>0.15</v>
      </c>
      <c r="E171" s="123" t="n">
        <v>0.0846666666666667</v>
      </c>
      <c r="F171" s="123" t="n">
        <v>0.01</v>
      </c>
      <c r="G171" s="121"/>
      <c r="H171" s="122" t="str">
        <f aca="false">B171</f>
        <v>YoungSec</v>
      </c>
      <c r="I171" s="131" t="n">
        <f aca="false">IF($C$32=1,C156,C171)</f>
        <v>0.15</v>
      </c>
      <c r="J171" s="131" t="n">
        <f aca="false">IF($C$32=1,D156,D171)</f>
        <v>0.15</v>
      </c>
      <c r="K171" s="131" t="n">
        <f aca="false">IF($C$32=1,E156,E171)</f>
        <v>0.0846666666666667</v>
      </c>
      <c r="L171" s="131" t="n">
        <f aca="false">IF($C$32=1,F156,F171)</f>
        <v>0.01</v>
      </c>
      <c r="M171" s="121"/>
      <c r="N171" s="121"/>
      <c r="O171" s="121"/>
      <c r="P171" s="50" t="s">
        <v>96</v>
      </c>
      <c r="Q171" s="11" t="str">
        <f aca="false">B54</f>
        <v>AF_Pioneer</v>
      </c>
      <c r="R171" s="65" t="n">
        <f aca="false">I279</f>
        <v>0</v>
      </c>
      <c r="S171" s="66" t="n">
        <f aca="false">J279</f>
        <v>0.2</v>
      </c>
      <c r="T171" s="62" t="n">
        <f aca="false">K279</f>
        <v>0.27</v>
      </c>
      <c r="U171" s="90" t="n">
        <f aca="false">L279</f>
        <v>0.35</v>
      </c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</row>
    <row r="172" customFormat="false" ht="15" hidden="false" customHeight="false" outlineLevel="0" collapsed="false">
      <c r="A172" s="111"/>
      <c r="B172" s="122" t="str">
        <f aca="false">B$7</f>
        <v>OldSec</v>
      </c>
      <c r="C172" s="123" t="n">
        <v>0.43</v>
      </c>
      <c r="D172" s="123" t="n">
        <v>0.23</v>
      </c>
      <c r="E172" s="123" t="n">
        <v>0.183333333333333</v>
      </c>
      <c r="F172" s="123" t="n">
        <v>0.13</v>
      </c>
      <c r="G172" s="121"/>
      <c r="H172" s="122" t="str">
        <f aca="false">B172</f>
        <v>OldSec</v>
      </c>
      <c r="I172" s="131" t="n">
        <f aca="false">IF($C$32=1,C157,C172)</f>
        <v>0.43</v>
      </c>
      <c r="J172" s="131" t="n">
        <f aca="false">IF($C$32=1,D157,D172)</f>
        <v>0.23</v>
      </c>
      <c r="K172" s="131" t="n">
        <f aca="false">IF($C$32=1,E157,E172)</f>
        <v>0.183333333333333</v>
      </c>
      <c r="L172" s="131" t="n">
        <f aca="false">IF($C$32=1,F157,F172)</f>
        <v>0.13</v>
      </c>
      <c r="M172" s="121"/>
      <c r="N172" s="121"/>
      <c r="O172" s="121"/>
      <c r="P172" s="50" t="s">
        <v>96</v>
      </c>
      <c r="Q172" s="11" t="str">
        <f aca="false">B55</f>
        <v>AF_EarlyProd</v>
      </c>
      <c r="R172" s="65" t="n">
        <f aca="false">I280</f>
        <v>0.12</v>
      </c>
      <c r="S172" s="66" t="n">
        <f aca="false">J280</f>
        <v>0.25</v>
      </c>
      <c r="T172" s="62" t="n">
        <f aca="false">K280</f>
        <v>0.296666666666667</v>
      </c>
      <c r="U172" s="90" t="n">
        <f aca="false">L280</f>
        <v>0.35</v>
      </c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</row>
    <row r="173" customFormat="false" ht="15" hidden="false" customHeight="false" outlineLevel="0" collapsed="false">
      <c r="A173" s="111"/>
      <c r="B173" s="122" t="str">
        <f aca="false">B$8</f>
        <v>PrimFor</v>
      </c>
      <c r="C173" s="123" t="n">
        <v>0</v>
      </c>
      <c r="D173" s="123" t="n">
        <v>0</v>
      </c>
      <c r="E173" s="123" t="n">
        <v>0</v>
      </c>
      <c r="F173" s="123" t="n">
        <v>0</v>
      </c>
      <c r="G173" s="121"/>
      <c r="H173" s="122" t="str">
        <f aca="false">B173</f>
        <v>PrimFor</v>
      </c>
      <c r="I173" s="131" t="n">
        <f aca="false">IF($C$32=1,C158,C173)</f>
        <v>0</v>
      </c>
      <c r="J173" s="131" t="n">
        <f aca="false">IF($C$32=1,D158,D173)</f>
        <v>0</v>
      </c>
      <c r="K173" s="131" t="n">
        <f aca="false">IF($C$32=1,E158,E173)</f>
        <v>0</v>
      </c>
      <c r="L173" s="131" t="n">
        <f aca="false">IF($C$32=1,F158,F173)</f>
        <v>0</v>
      </c>
      <c r="M173" s="121"/>
      <c r="N173" s="121"/>
      <c r="O173" s="121"/>
      <c r="P173" s="50" t="s">
        <v>96</v>
      </c>
      <c r="Q173" s="11" t="str">
        <f aca="false">B56</f>
        <v>AF_LateProd</v>
      </c>
      <c r="R173" s="65" t="n">
        <f aca="false">I281</f>
        <v>0</v>
      </c>
      <c r="S173" s="66" t="n">
        <f aca="false">J281</f>
        <v>0</v>
      </c>
      <c r="T173" s="62" t="n">
        <f aca="false">K281</f>
        <v>0</v>
      </c>
      <c r="U173" s="90" t="n">
        <f aca="false">L281</f>
        <v>0</v>
      </c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</row>
    <row r="174" customFormat="false" ht="15" hidden="false" customHeight="false" outlineLevel="0" collapsed="false">
      <c r="A174" s="111"/>
      <c r="B174" s="122" t="str">
        <f aca="false">B$9</f>
        <v>AF_Pioneer</v>
      </c>
      <c r="C174" s="123" t="n">
        <v>0</v>
      </c>
      <c r="D174" s="123" t="n">
        <v>0.2</v>
      </c>
      <c r="E174" s="123" t="n">
        <v>0.27</v>
      </c>
      <c r="F174" s="123" t="n">
        <v>0.35</v>
      </c>
      <c r="G174" s="121"/>
      <c r="H174" s="122" t="str">
        <f aca="false">B174</f>
        <v>AF_Pioneer</v>
      </c>
      <c r="I174" s="131" t="n">
        <f aca="false">IF($C$32=1,C159,C174)</f>
        <v>0</v>
      </c>
      <c r="J174" s="131" t="n">
        <f aca="false">IF($C$32=1,D159,D174)</f>
        <v>0.2</v>
      </c>
      <c r="K174" s="131" t="n">
        <f aca="false">IF($C$32=1,E159,E174)</f>
        <v>0.27</v>
      </c>
      <c r="L174" s="131" t="n">
        <f aca="false">IF($C$32=1,F159,F174)</f>
        <v>0.35</v>
      </c>
      <c r="M174" s="121"/>
      <c r="N174" s="121"/>
      <c r="O174" s="121"/>
      <c r="P174" s="50" t="s">
        <v>96</v>
      </c>
      <c r="Q174" s="11" t="str">
        <f aca="false">B57</f>
        <v>AF_PostProd</v>
      </c>
      <c r="R174" s="65" t="n">
        <f aca="false">I282</f>
        <v>0</v>
      </c>
      <c r="S174" s="66" t="n">
        <f aca="false">J282</f>
        <v>0</v>
      </c>
      <c r="T174" s="62" t="n">
        <f aca="false">K282</f>
        <v>0</v>
      </c>
      <c r="U174" s="90" t="n">
        <f aca="false">L282</f>
        <v>0</v>
      </c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</row>
    <row r="175" customFormat="false" ht="15" hidden="false" customHeight="false" outlineLevel="0" collapsed="false">
      <c r="A175" s="111"/>
      <c r="B175" s="122" t="str">
        <f aca="false">B$10</f>
        <v>AF_EarlyProd</v>
      </c>
      <c r="C175" s="123" t="n">
        <v>0.12</v>
      </c>
      <c r="D175" s="123" t="n">
        <v>0.25</v>
      </c>
      <c r="E175" s="123" t="n">
        <v>0.296666666666667</v>
      </c>
      <c r="F175" s="123" t="n">
        <v>0.35</v>
      </c>
      <c r="G175" s="121"/>
      <c r="H175" s="122" t="str">
        <f aca="false">B175</f>
        <v>AF_EarlyProd</v>
      </c>
      <c r="I175" s="131" t="n">
        <f aca="false">IF($C$32=1,C160,C175)</f>
        <v>0.12</v>
      </c>
      <c r="J175" s="131" t="n">
        <f aca="false">IF($C$32=1,D160,D175)</f>
        <v>0.25</v>
      </c>
      <c r="K175" s="131" t="n">
        <f aca="false">IF($C$32=1,E160,E175)</f>
        <v>0.296666666666667</v>
      </c>
      <c r="L175" s="131" t="n">
        <f aca="false">IF($C$32=1,F160,F175)</f>
        <v>0.35</v>
      </c>
      <c r="M175" s="121"/>
      <c r="N175" s="121"/>
      <c r="O175" s="121"/>
      <c r="P175" s="50" t="s">
        <v>96</v>
      </c>
      <c r="Q175" s="11" t="str">
        <f aca="false">B58</f>
        <v>Crop</v>
      </c>
      <c r="R175" s="65" t="n">
        <f aca="false">I283</f>
        <v>0.16</v>
      </c>
      <c r="S175" s="66" t="n">
        <f aca="false">J283</f>
        <v>0.02</v>
      </c>
      <c r="T175" s="62" t="n">
        <f aca="false">K283</f>
        <v>0.02</v>
      </c>
      <c r="U175" s="90" t="n">
        <f aca="false">L283</f>
        <v>0.02</v>
      </c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</row>
    <row r="176" customFormat="false" ht="15" hidden="false" customHeight="false" outlineLevel="0" collapsed="false">
      <c r="A176" s="111"/>
      <c r="B176" s="122" t="str">
        <f aca="false">B$11</f>
        <v>AF_LateProd</v>
      </c>
      <c r="C176" s="123" t="n">
        <v>0</v>
      </c>
      <c r="D176" s="123" t="n">
        <v>0</v>
      </c>
      <c r="E176" s="123" t="n">
        <v>0</v>
      </c>
      <c r="F176" s="123" t="n">
        <v>0</v>
      </c>
      <c r="G176" s="121"/>
      <c r="H176" s="122" t="str">
        <f aca="false">B176</f>
        <v>AF_LateProd</v>
      </c>
      <c r="I176" s="131" t="n">
        <f aca="false">IF($C$32=1,C161,C176)</f>
        <v>0</v>
      </c>
      <c r="J176" s="131" t="n">
        <f aca="false">IF($C$32=1,D161,D176)</f>
        <v>0</v>
      </c>
      <c r="K176" s="131" t="n">
        <f aca="false">IF($C$32=1,E161,E176)</f>
        <v>0</v>
      </c>
      <c r="L176" s="131" t="n">
        <f aca="false">IF($C$32=1,F161,F176)</f>
        <v>0</v>
      </c>
      <c r="M176" s="121"/>
      <c r="N176" s="121"/>
      <c r="O176" s="121"/>
      <c r="P176" s="50" t="s">
        <v>96</v>
      </c>
      <c r="Q176" s="11" t="str">
        <f aca="false">B59</f>
        <v>Paddy Rice</v>
      </c>
      <c r="R176" s="65" t="n">
        <f aca="false">I284</f>
        <v>0.06</v>
      </c>
      <c r="S176" s="66" t="n">
        <f aca="false">J284</f>
        <v>0.06</v>
      </c>
      <c r="T176" s="62" t="n">
        <f aca="false">K284</f>
        <v>0.046</v>
      </c>
      <c r="U176" s="90" t="n">
        <f aca="false">L284</f>
        <v>0.03</v>
      </c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</row>
    <row r="177" customFormat="false" ht="15.75" hidden="false" customHeight="false" outlineLevel="0" collapsed="false">
      <c r="A177" s="111"/>
      <c r="B177" s="122" t="str">
        <f aca="false">B$12</f>
        <v>AF_PostProd</v>
      </c>
      <c r="C177" s="123" t="n">
        <v>0</v>
      </c>
      <c r="D177" s="123" t="n">
        <v>0</v>
      </c>
      <c r="E177" s="123" t="n">
        <v>0</v>
      </c>
      <c r="F177" s="123" t="n">
        <v>0</v>
      </c>
      <c r="G177" s="121"/>
      <c r="H177" s="122" t="str">
        <f aca="false">B177</f>
        <v>AF_PostProd</v>
      </c>
      <c r="I177" s="131" t="n">
        <f aca="false">IF($C$32=1,C162,C177)</f>
        <v>0</v>
      </c>
      <c r="J177" s="131" t="n">
        <f aca="false">IF($C$32=1,D162,D177)</f>
        <v>0</v>
      </c>
      <c r="K177" s="131" t="n">
        <f aca="false">IF($C$32=1,E162,E177)</f>
        <v>0</v>
      </c>
      <c r="L177" s="131" t="n">
        <f aca="false">IF($C$32=1,F162,F177)</f>
        <v>0</v>
      </c>
      <c r="M177" s="121"/>
      <c r="N177" s="121"/>
      <c r="O177" s="121"/>
      <c r="P177" s="50" t="s">
        <v>96</v>
      </c>
      <c r="Q177" s="11" t="str">
        <f aca="false">B60</f>
        <v>Houses</v>
      </c>
      <c r="R177" s="86" t="n">
        <f aca="false">I285</f>
        <v>0.02</v>
      </c>
      <c r="S177" s="87" t="n">
        <f aca="false">J285</f>
        <v>0.02</v>
      </c>
      <c r="T177" s="88" t="n">
        <f aca="false">K285</f>
        <v>0.02</v>
      </c>
      <c r="U177" s="108" t="n">
        <f aca="false">L285</f>
        <v>0.02</v>
      </c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</row>
    <row r="178" customFormat="false" ht="15" hidden="false" customHeight="false" outlineLevel="0" collapsed="false">
      <c r="A178" s="111"/>
      <c r="B178" s="122" t="str">
        <f aca="false">B$13</f>
        <v>Crop</v>
      </c>
      <c r="C178" s="123" t="n">
        <v>0.16</v>
      </c>
      <c r="D178" s="123" t="n">
        <v>0.02</v>
      </c>
      <c r="E178" s="123" t="n">
        <v>0.02</v>
      </c>
      <c r="F178" s="123" t="n">
        <v>0.02</v>
      </c>
      <c r="G178" s="121"/>
      <c r="H178" s="122" t="str">
        <f aca="false">B178</f>
        <v>Crop</v>
      </c>
      <c r="I178" s="131" t="n">
        <f aca="false">IF($C$32=1,C163,C178)</f>
        <v>0.16</v>
      </c>
      <c r="J178" s="131" t="n">
        <f aca="false">IF($C$32=1,D163,D178)</f>
        <v>0.02</v>
      </c>
      <c r="K178" s="131" t="n">
        <f aca="false">IF($C$32=1,E163,E178)</f>
        <v>0.02</v>
      </c>
      <c r="L178" s="131" t="n">
        <f aca="false">IF($C$32=1,F163,F178)</f>
        <v>0.02</v>
      </c>
      <c r="M178" s="121"/>
      <c r="N178" s="121"/>
      <c r="O178" s="121"/>
      <c r="P178" s="50" t="s">
        <v>98</v>
      </c>
      <c r="Q178" s="11" t="str">
        <f aca="false">B50</f>
        <v>Pioneer</v>
      </c>
      <c r="R178" s="65" t="n">
        <f aca="false">I290</f>
        <v>0.06</v>
      </c>
      <c r="S178" s="66" t="n">
        <f aca="false">J290</f>
        <v>0.06</v>
      </c>
      <c r="T178" s="62" t="n">
        <f aca="false">K290</f>
        <v>0.074</v>
      </c>
      <c r="U178" s="90" t="n">
        <f aca="false">L290</f>
        <v>0.09</v>
      </c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</row>
    <row r="179" customFormat="false" ht="15" hidden="false" customHeight="false" outlineLevel="0" collapsed="false">
      <c r="A179" s="111"/>
      <c r="B179" s="122" t="str">
        <f aca="false">B$14</f>
        <v>Paddy Rice</v>
      </c>
      <c r="C179" s="123" t="n">
        <v>0.06</v>
      </c>
      <c r="D179" s="123" t="n">
        <v>0.06</v>
      </c>
      <c r="E179" s="123" t="n">
        <v>0.046</v>
      </c>
      <c r="F179" s="123" t="n">
        <v>0.03</v>
      </c>
      <c r="G179" s="121"/>
      <c r="H179" s="122" t="str">
        <f aca="false">B179</f>
        <v>Paddy Rice</v>
      </c>
      <c r="I179" s="131" t="n">
        <f aca="false">IF($C$32=1,C164,C179)</f>
        <v>0.06</v>
      </c>
      <c r="J179" s="131" t="n">
        <f aca="false">IF($C$32=1,D164,D179)</f>
        <v>0.06</v>
      </c>
      <c r="K179" s="131" t="n">
        <f aca="false">IF($C$32=1,E164,E179)</f>
        <v>0.046</v>
      </c>
      <c r="L179" s="131" t="n">
        <f aca="false">IF($C$32=1,F164,F179)</f>
        <v>0.03</v>
      </c>
      <c r="M179" s="121"/>
      <c r="N179" s="121"/>
      <c r="O179" s="121"/>
      <c r="P179" s="50" t="s">
        <v>98</v>
      </c>
      <c r="Q179" s="11" t="str">
        <f aca="false">B51</f>
        <v>YoungSec</v>
      </c>
      <c r="R179" s="65" t="n">
        <f aca="false">I291</f>
        <v>0.15</v>
      </c>
      <c r="S179" s="66" t="n">
        <f aca="false">J291</f>
        <v>0.15</v>
      </c>
      <c r="T179" s="62" t="n">
        <f aca="false">K291</f>
        <v>0.0846666666666667</v>
      </c>
      <c r="U179" s="90" t="n">
        <f aca="false">L291</f>
        <v>0.01</v>
      </c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</row>
    <row r="180" customFormat="false" ht="15" hidden="false" customHeight="false" outlineLevel="0" collapsed="false">
      <c r="A180" s="111"/>
      <c r="B180" s="122" t="str">
        <f aca="false">B$15</f>
        <v>Houses</v>
      </c>
      <c r="C180" s="123" t="n">
        <v>0.02</v>
      </c>
      <c r="D180" s="123" t="n">
        <v>0.02</v>
      </c>
      <c r="E180" s="123" t="n">
        <v>0.02</v>
      </c>
      <c r="F180" s="123" t="n">
        <v>0.02</v>
      </c>
      <c r="G180" s="121"/>
      <c r="H180" s="122" t="str">
        <f aca="false">B180</f>
        <v>Houses</v>
      </c>
      <c r="I180" s="131" t="n">
        <f aca="false">IF($C$32=1,C165,C180)</f>
        <v>0.02</v>
      </c>
      <c r="J180" s="131" t="n">
        <f aca="false">IF($C$32=1,D165,D180)</f>
        <v>0.02</v>
      </c>
      <c r="K180" s="131" t="n">
        <f aca="false">IF($C$32=1,E165,E180)</f>
        <v>0.02</v>
      </c>
      <c r="L180" s="131" t="n">
        <f aca="false">IF($C$32=1,F165,F180)</f>
        <v>0.02</v>
      </c>
      <c r="M180" s="121"/>
      <c r="N180" s="121"/>
      <c r="O180" s="121"/>
      <c r="P180" s="50" t="s">
        <v>98</v>
      </c>
      <c r="Q180" s="11" t="str">
        <f aca="false">B52</f>
        <v>OldSec</v>
      </c>
      <c r="R180" s="65" t="n">
        <f aca="false">I292</f>
        <v>0.43</v>
      </c>
      <c r="S180" s="66" t="n">
        <f aca="false">J292</f>
        <v>0.23</v>
      </c>
      <c r="T180" s="62" t="n">
        <f aca="false">K292</f>
        <v>0.183333333333333</v>
      </c>
      <c r="U180" s="90" t="n">
        <f aca="false">L292</f>
        <v>0.13</v>
      </c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</row>
    <row r="181" customFormat="false" ht="15" hidden="false" customHeight="false" outlineLevel="0" collapsed="false">
      <c r="A181" s="111"/>
      <c r="B181" s="126" t="s">
        <v>76</v>
      </c>
      <c r="C181" s="127" t="n">
        <f aca="false">SUM(C170:C180)</f>
        <v>1</v>
      </c>
      <c r="D181" s="128" t="n">
        <f aca="false">SUM(D170:D180)</f>
        <v>0.99</v>
      </c>
      <c r="E181" s="127" t="n">
        <v>0.994666666666667</v>
      </c>
      <c r="F181" s="127" t="n">
        <f aca="false">SUM(F170:F180)</f>
        <v>1</v>
      </c>
      <c r="G181" s="121"/>
      <c r="H181" s="132" t="s">
        <v>76</v>
      </c>
      <c r="I181" s="127" t="n">
        <f aca="false">SUM(I170:I180)</f>
        <v>1</v>
      </c>
      <c r="J181" s="128" t="n">
        <f aca="false">SUM(J170:J180)</f>
        <v>0.99</v>
      </c>
      <c r="K181" s="127" t="n">
        <f aca="false">SUM(K170:K180)</f>
        <v>0.994666666666667</v>
      </c>
      <c r="L181" s="127" t="n">
        <f aca="false">SUM(L170:L180)</f>
        <v>1</v>
      </c>
      <c r="M181" s="121"/>
      <c r="N181" s="121"/>
      <c r="O181" s="121"/>
      <c r="P181" s="50" t="s">
        <v>98</v>
      </c>
      <c r="Q181" s="11" t="str">
        <f aca="false">B53</f>
        <v>PrimFor</v>
      </c>
      <c r="R181" s="65" t="n">
        <f aca="false">I293</f>
        <v>0</v>
      </c>
      <c r="S181" s="66" t="n">
        <f aca="false">J293</f>
        <v>0</v>
      </c>
      <c r="T181" s="62" t="n">
        <f aca="false">K293</f>
        <v>0</v>
      </c>
      <c r="U181" s="90" t="n">
        <f aca="false">L293</f>
        <v>0</v>
      </c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</row>
    <row r="182" customFormat="false" ht="15" hidden="false" customHeight="false" outlineLevel="0" collapsed="false">
      <c r="A182" s="111"/>
      <c r="B182" s="11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50" t="s">
        <v>98</v>
      </c>
      <c r="Q182" s="11" t="str">
        <f aca="false">B54</f>
        <v>AF_Pioneer</v>
      </c>
      <c r="R182" s="65" t="n">
        <f aca="false">I294</f>
        <v>0</v>
      </c>
      <c r="S182" s="66" t="n">
        <f aca="false">J294</f>
        <v>0.2</v>
      </c>
      <c r="T182" s="62" t="n">
        <f aca="false">K294</f>
        <v>0.27</v>
      </c>
      <c r="U182" s="90" t="n">
        <f aca="false">L294</f>
        <v>0.35</v>
      </c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</row>
    <row r="183" customFormat="false" ht="15.75" hidden="false" customHeight="false" outlineLevel="0" collapsed="false">
      <c r="A183" s="111"/>
      <c r="B183" s="111"/>
      <c r="C183" s="112" t="s">
        <v>99</v>
      </c>
      <c r="D183" s="112"/>
      <c r="E183" s="112"/>
      <c r="F183" s="112"/>
      <c r="G183" s="121"/>
      <c r="H183" s="121"/>
      <c r="I183" s="112" t="s">
        <v>99</v>
      </c>
      <c r="J183" s="112"/>
      <c r="K183" s="112"/>
      <c r="L183" s="112"/>
      <c r="M183" s="121"/>
      <c r="N183" s="121"/>
      <c r="O183" s="121"/>
      <c r="P183" s="50" t="s">
        <v>98</v>
      </c>
      <c r="Q183" s="11" t="str">
        <f aca="false">B55</f>
        <v>AF_EarlyProd</v>
      </c>
      <c r="R183" s="65" t="n">
        <f aca="false">I295</f>
        <v>0.12</v>
      </c>
      <c r="S183" s="66" t="n">
        <f aca="false">J295</f>
        <v>0.25</v>
      </c>
      <c r="T183" s="62" t="n">
        <f aca="false">K295</f>
        <v>0.296666666666667</v>
      </c>
      <c r="U183" s="90" t="n">
        <f aca="false">L295</f>
        <v>0.35</v>
      </c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</row>
    <row r="184" customFormat="false" ht="15" hidden="false" customHeight="false" outlineLevel="0" collapsed="false">
      <c r="A184" s="111"/>
      <c r="B184" s="117" t="s">
        <v>73</v>
      </c>
      <c r="C184" s="118" t="n">
        <f aca="false">$H$5</f>
        <v>1975</v>
      </c>
      <c r="D184" s="118" t="n">
        <f aca="false">$H$6</f>
        <v>1983</v>
      </c>
      <c r="E184" s="118" t="n">
        <f aca="false">$H$7</f>
        <v>1990</v>
      </c>
      <c r="F184" s="118" t="n">
        <f aca="false">$H$8</f>
        <v>1998</v>
      </c>
      <c r="G184" s="121"/>
      <c r="H184" s="117" t="s">
        <v>73</v>
      </c>
      <c r="I184" s="124" t="n">
        <f aca="false">C$34</f>
        <v>1975</v>
      </c>
      <c r="J184" s="124" t="n">
        <f aca="false">D$34</f>
        <v>1983</v>
      </c>
      <c r="K184" s="124" t="n">
        <f aca="false">E$34</f>
        <v>1990</v>
      </c>
      <c r="L184" s="124" t="n">
        <f aca="false">F$34</f>
        <v>1998</v>
      </c>
      <c r="M184" s="121"/>
      <c r="N184" s="121"/>
      <c r="O184" s="121"/>
      <c r="P184" s="50" t="s">
        <v>98</v>
      </c>
      <c r="Q184" s="11" t="str">
        <f aca="false">B56</f>
        <v>AF_LateProd</v>
      </c>
      <c r="R184" s="65" t="n">
        <f aca="false">I296</f>
        <v>0</v>
      </c>
      <c r="S184" s="66" t="n">
        <f aca="false">J296</f>
        <v>0</v>
      </c>
      <c r="T184" s="62" t="n">
        <f aca="false">K296</f>
        <v>0</v>
      </c>
      <c r="U184" s="90" t="n">
        <f aca="false">L296</f>
        <v>0</v>
      </c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</row>
    <row r="185" customFormat="false" ht="15" hidden="false" customHeight="false" outlineLevel="0" collapsed="false">
      <c r="A185" s="111"/>
      <c r="B185" s="122" t="str">
        <f aca="false">B$5</f>
        <v>Pioneer</v>
      </c>
      <c r="C185" s="123" t="n">
        <v>0.06</v>
      </c>
      <c r="D185" s="123" t="n">
        <v>0.06</v>
      </c>
      <c r="E185" s="123" t="n">
        <v>0.074</v>
      </c>
      <c r="F185" s="123" t="n">
        <v>0.09</v>
      </c>
      <c r="G185" s="121"/>
      <c r="H185" s="122" t="str">
        <f aca="false">B185</f>
        <v>Pioneer</v>
      </c>
      <c r="I185" s="131" t="n">
        <f aca="false">IF($C$32=1,C170,C185)</f>
        <v>0.06</v>
      </c>
      <c r="J185" s="131" t="n">
        <f aca="false">IF($C$32=1,D170,D185)</f>
        <v>0.06</v>
      </c>
      <c r="K185" s="131" t="n">
        <f aca="false">IF($C$32=1,E170,E185)</f>
        <v>0.074</v>
      </c>
      <c r="L185" s="131" t="n">
        <f aca="false">IF($C$32=1,F170,F185)</f>
        <v>0.09</v>
      </c>
      <c r="M185" s="121"/>
      <c r="N185" s="121"/>
      <c r="O185" s="121"/>
      <c r="P185" s="50" t="s">
        <v>98</v>
      </c>
      <c r="Q185" s="11" t="str">
        <f aca="false">B57</f>
        <v>AF_PostProd</v>
      </c>
      <c r="R185" s="65" t="n">
        <f aca="false">I297</f>
        <v>0</v>
      </c>
      <c r="S185" s="66" t="n">
        <f aca="false">J297</f>
        <v>0</v>
      </c>
      <c r="T185" s="62" t="n">
        <f aca="false">K297</f>
        <v>0</v>
      </c>
      <c r="U185" s="90" t="n">
        <f aca="false">L297</f>
        <v>0</v>
      </c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</row>
    <row r="186" customFormat="false" ht="15" hidden="false" customHeight="false" outlineLevel="0" collapsed="false">
      <c r="A186" s="111"/>
      <c r="B186" s="122" t="str">
        <f aca="false">B$6</f>
        <v>YoungSec</v>
      </c>
      <c r="C186" s="123" t="n">
        <v>0.15</v>
      </c>
      <c r="D186" s="123" t="n">
        <v>0.15</v>
      </c>
      <c r="E186" s="123" t="n">
        <v>0.0846666666666667</v>
      </c>
      <c r="F186" s="123" t="n">
        <v>0.01</v>
      </c>
      <c r="G186" s="121"/>
      <c r="H186" s="122" t="str">
        <f aca="false">B186</f>
        <v>YoungSec</v>
      </c>
      <c r="I186" s="131" t="n">
        <f aca="false">IF($C$32=1,C171,C186)</f>
        <v>0.15</v>
      </c>
      <c r="J186" s="131" t="n">
        <f aca="false">IF($C$32=1,D171,D186)</f>
        <v>0.15</v>
      </c>
      <c r="K186" s="131" t="n">
        <f aca="false">IF($C$32=1,E171,E186)</f>
        <v>0.0846666666666667</v>
      </c>
      <c r="L186" s="131" t="n">
        <f aca="false">IF($C$32=1,F171,F186)</f>
        <v>0.01</v>
      </c>
      <c r="M186" s="121"/>
      <c r="N186" s="121"/>
      <c r="O186" s="121"/>
      <c r="P186" s="50" t="s">
        <v>98</v>
      </c>
      <c r="Q186" s="11" t="str">
        <f aca="false">B58</f>
        <v>Crop</v>
      </c>
      <c r="R186" s="65" t="n">
        <f aca="false">I298</f>
        <v>0.16</v>
      </c>
      <c r="S186" s="66" t="n">
        <f aca="false">J298</f>
        <v>0.02</v>
      </c>
      <c r="T186" s="62" t="n">
        <f aca="false">K298</f>
        <v>0.02</v>
      </c>
      <c r="U186" s="90" t="n">
        <f aca="false">L298</f>
        <v>0.02</v>
      </c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</row>
    <row r="187" customFormat="false" ht="15" hidden="false" customHeight="false" outlineLevel="0" collapsed="false">
      <c r="A187" s="111"/>
      <c r="B187" s="122" t="str">
        <f aca="false">B$7</f>
        <v>OldSec</v>
      </c>
      <c r="C187" s="123" t="n">
        <v>0.43</v>
      </c>
      <c r="D187" s="123" t="n">
        <v>0.23</v>
      </c>
      <c r="E187" s="123" t="n">
        <v>0.183333333333333</v>
      </c>
      <c r="F187" s="123" t="n">
        <v>0.13</v>
      </c>
      <c r="G187" s="121"/>
      <c r="H187" s="122" t="str">
        <f aca="false">B187</f>
        <v>OldSec</v>
      </c>
      <c r="I187" s="131" t="n">
        <f aca="false">IF($C$32=1,C172,C187)</f>
        <v>0.43</v>
      </c>
      <c r="J187" s="131" t="n">
        <f aca="false">IF($C$32=1,D172,D187)</f>
        <v>0.23</v>
      </c>
      <c r="K187" s="131" t="n">
        <f aca="false">IF($C$32=1,E172,E187)</f>
        <v>0.183333333333333</v>
      </c>
      <c r="L187" s="131" t="n">
        <f aca="false">IF($C$32=1,F172,F187)</f>
        <v>0.13</v>
      </c>
      <c r="M187" s="121"/>
      <c r="N187" s="121"/>
      <c r="O187" s="121"/>
      <c r="P187" s="50" t="s">
        <v>98</v>
      </c>
      <c r="Q187" s="11" t="str">
        <f aca="false">B59</f>
        <v>Paddy Rice</v>
      </c>
      <c r="R187" s="65" t="n">
        <f aca="false">I299</f>
        <v>0.06</v>
      </c>
      <c r="S187" s="66" t="n">
        <f aca="false">J299</f>
        <v>0.06</v>
      </c>
      <c r="T187" s="62" t="n">
        <f aca="false">K299</f>
        <v>0.046</v>
      </c>
      <c r="U187" s="90" t="n">
        <f aca="false">L299</f>
        <v>0.03</v>
      </c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</row>
    <row r="188" customFormat="false" ht="15.75" hidden="false" customHeight="false" outlineLevel="0" collapsed="false">
      <c r="A188" s="111"/>
      <c r="B188" s="122" t="str">
        <f aca="false">B$8</f>
        <v>PrimFor</v>
      </c>
      <c r="C188" s="123" t="n">
        <v>0</v>
      </c>
      <c r="D188" s="123" t="n">
        <v>0</v>
      </c>
      <c r="E188" s="123" t="n">
        <v>0</v>
      </c>
      <c r="F188" s="123" t="n">
        <v>0</v>
      </c>
      <c r="G188" s="121"/>
      <c r="H188" s="122" t="str">
        <f aca="false">B188</f>
        <v>PrimFor</v>
      </c>
      <c r="I188" s="131" t="n">
        <f aca="false">IF($C$32=1,C173,C188)</f>
        <v>0</v>
      </c>
      <c r="J188" s="131" t="n">
        <f aca="false">IF($C$32=1,D173,D188)</f>
        <v>0</v>
      </c>
      <c r="K188" s="131" t="n">
        <f aca="false">IF($C$32=1,E173,E188)</f>
        <v>0</v>
      </c>
      <c r="L188" s="131" t="n">
        <f aca="false">IF($C$32=1,F173,F188)</f>
        <v>0</v>
      </c>
      <c r="M188" s="121"/>
      <c r="N188" s="121"/>
      <c r="O188" s="121"/>
      <c r="P188" s="50" t="s">
        <v>98</v>
      </c>
      <c r="Q188" s="11" t="str">
        <f aca="false">B60</f>
        <v>Houses</v>
      </c>
      <c r="R188" s="86" t="n">
        <f aca="false">I300</f>
        <v>0.02</v>
      </c>
      <c r="S188" s="87" t="n">
        <f aca="false">J300</f>
        <v>0.02</v>
      </c>
      <c r="T188" s="88" t="n">
        <f aca="false">K300</f>
        <v>0.02</v>
      </c>
      <c r="U188" s="108" t="n">
        <f aca="false">L300</f>
        <v>0.02</v>
      </c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</row>
    <row r="189" customFormat="false" ht="15" hidden="false" customHeight="false" outlineLevel="0" collapsed="false">
      <c r="A189" s="111"/>
      <c r="B189" s="122" t="str">
        <f aca="false">B$9</f>
        <v>AF_Pioneer</v>
      </c>
      <c r="C189" s="123" t="n">
        <v>0</v>
      </c>
      <c r="D189" s="123" t="n">
        <v>0.2</v>
      </c>
      <c r="E189" s="123" t="n">
        <v>0.27</v>
      </c>
      <c r="F189" s="123" t="n">
        <v>0.35</v>
      </c>
      <c r="G189" s="121"/>
      <c r="H189" s="122" t="str">
        <f aca="false">B189</f>
        <v>AF_Pioneer</v>
      </c>
      <c r="I189" s="131" t="n">
        <f aca="false">IF($C$32=1,C174,C189)</f>
        <v>0</v>
      </c>
      <c r="J189" s="131" t="n">
        <f aca="false">IF($C$32=1,D174,D189)</f>
        <v>0.2</v>
      </c>
      <c r="K189" s="131" t="n">
        <f aca="false">IF($C$32=1,E174,E189)</f>
        <v>0.27</v>
      </c>
      <c r="L189" s="131" t="n">
        <f aca="false">IF($C$32=1,F174,F189)</f>
        <v>0.35</v>
      </c>
      <c r="M189" s="121"/>
      <c r="N189" s="121"/>
      <c r="O189" s="121"/>
      <c r="P189" s="50" t="s">
        <v>100</v>
      </c>
      <c r="Q189" s="11" t="str">
        <f aca="false">B50</f>
        <v>Pioneer</v>
      </c>
      <c r="R189" s="65" t="n">
        <f aca="false">I305</f>
        <v>0.06</v>
      </c>
      <c r="S189" s="66" t="n">
        <f aca="false">J305</f>
        <v>0.06</v>
      </c>
      <c r="T189" s="62" t="n">
        <f aca="false">K305</f>
        <v>0.074</v>
      </c>
      <c r="U189" s="90" t="n">
        <f aca="false">L305</f>
        <v>0.09</v>
      </c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</row>
    <row r="190" customFormat="false" ht="15" hidden="false" customHeight="false" outlineLevel="0" collapsed="false">
      <c r="A190" s="111"/>
      <c r="B190" s="122" t="str">
        <f aca="false">B$10</f>
        <v>AF_EarlyProd</v>
      </c>
      <c r="C190" s="123" t="n">
        <v>0.12</v>
      </c>
      <c r="D190" s="123" t="n">
        <v>0.25</v>
      </c>
      <c r="E190" s="123" t="n">
        <v>0.296666666666667</v>
      </c>
      <c r="F190" s="123" t="n">
        <v>0.35</v>
      </c>
      <c r="G190" s="121"/>
      <c r="H190" s="122" t="str">
        <f aca="false">B190</f>
        <v>AF_EarlyProd</v>
      </c>
      <c r="I190" s="131" t="n">
        <f aca="false">IF($C$32=1,C175,C190)</f>
        <v>0.12</v>
      </c>
      <c r="J190" s="131" t="n">
        <f aca="false">IF($C$32=1,D175,D190)</f>
        <v>0.25</v>
      </c>
      <c r="K190" s="131" t="n">
        <f aca="false">IF($C$32=1,E175,E190)</f>
        <v>0.296666666666667</v>
      </c>
      <c r="L190" s="131" t="n">
        <f aca="false">IF($C$32=1,F175,F190)</f>
        <v>0.35</v>
      </c>
      <c r="M190" s="121"/>
      <c r="N190" s="121"/>
      <c r="O190" s="121"/>
      <c r="P190" s="50" t="s">
        <v>100</v>
      </c>
      <c r="Q190" s="11" t="str">
        <f aca="false">B51</f>
        <v>YoungSec</v>
      </c>
      <c r="R190" s="65" t="n">
        <f aca="false">I306</f>
        <v>0.15</v>
      </c>
      <c r="S190" s="66" t="n">
        <f aca="false">J306</f>
        <v>0.15</v>
      </c>
      <c r="T190" s="62" t="n">
        <f aca="false">K306</f>
        <v>0.0846666666666667</v>
      </c>
      <c r="U190" s="90" t="n">
        <f aca="false">L306</f>
        <v>0.01</v>
      </c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</row>
    <row r="191" customFormat="false" ht="15" hidden="false" customHeight="false" outlineLevel="0" collapsed="false">
      <c r="A191" s="111"/>
      <c r="B191" s="122" t="str">
        <f aca="false">B$11</f>
        <v>AF_LateProd</v>
      </c>
      <c r="C191" s="123" t="n">
        <v>0</v>
      </c>
      <c r="D191" s="123" t="n">
        <v>0</v>
      </c>
      <c r="E191" s="123" t="n">
        <v>0</v>
      </c>
      <c r="F191" s="123" t="n">
        <v>0</v>
      </c>
      <c r="G191" s="121"/>
      <c r="H191" s="122" t="str">
        <f aca="false">B191</f>
        <v>AF_LateProd</v>
      </c>
      <c r="I191" s="131" t="n">
        <f aca="false">IF($C$32=1,C176,C191)</f>
        <v>0</v>
      </c>
      <c r="J191" s="131" t="n">
        <f aca="false">IF($C$32=1,D176,D191)</f>
        <v>0</v>
      </c>
      <c r="K191" s="131" t="n">
        <f aca="false">IF($C$32=1,E176,E191)</f>
        <v>0</v>
      </c>
      <c r="L191" s="131" t="n">
        <f aca="false">IF($C$32=1,F176,F191)</f>
        <v>0</v>
      </c>
      <c r="M191" s="121"/>
      <c r="N191" s="121"/>
      <c r="O191" s="121"/>
      <c r="P191" s="50" t="s">
        <v>100</v>
      </c>
      <c r="Q191" s="11" t="str">
        <f aca="false">B52</f>
        <v>OldSec</v>
      </c>
      <c r="R191" s="65" t="n">
        <f aca="false">I307</f>
        <v>0.43</v>
      </c>
      <c r="S191" s="66" t="n">
        <f aca="false">J307</f>
        <v>0.23</v>
      </c>
      <c r="T191" s="62" t="n">
        <f aca="false">K307</f>
        <v>0.183333333333333</v>
      </c>
      <c r="U191" s="90" t="n">
        <f aca="false">L307</f>
        <v>0.13</v>
      </c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</row>
    <row r="192" customFormat="false" ht="15" hidden="false" customHeight="false" outlineLevel="0" collapsed="false">
      <c r="A192" s="111"/>
      <c r="B192" s="122" t="str">
        <f aca="false">B$12</f>
        <v>AF_PostProd</v>
      </c>
      <c r="C192" s="123" t="n">
        <v>0</v>
      </c>
      <c r="D192" s="123" t="n">
        <v>0</v>
      </c>
      <c r="E192" s="123" t="n">
        <v>0</v>
      </c>
      <c r="F192" s="123" t="n">
        <v>0</v>
      </c>
      <c r="G192" s="121"/>
      <c r="H192" s="122" t="str">
        <f aca="false">B192</f>
        <v>AF_PostProd</v>
      </c>
      <c r="I192" s="131" t="n">
        <f aca="false">IF($C$32=1,C177,C192)</f>
        <v>0</v>
      </c>
      <c r="J192" s="131" t="n">
        <f aca="false">IF($C$32=1,D177,D192)</f>
        <v>0</v>
      </c>
      <c r="K192" s="131" t="n">
        <f aca="false">IF($C$32=1,E177,E192)</f>
        <v>0</v>
      </c>
      <c r="L192" s="131" t="n">
        <f aca="false">IF($C$32=1,F177,F192)</f>
        <v>0</v>
      </c>
      <c r="M192" s="121"/>
      <c r="N192" s="121"/>
      <c r="O192" s="121"/>
      <c r="P192" s="50" t="s">
        <v>100</v>
      </c>
      <c r="Q192" s="11" t="str">
        <f aca="false">B53</f>
        <v>PrimFor</v>
      </c>
      <c r="R192" s="65" t="n">
        <f aca="false">I308</f>
        <v>0</v>
      </c>
      <c r="S192" s="66" t="n">
        <f aca="false">J308</f>
        <v>0</v>
      </c>
      <c r="T192" s="62" t="n">
        <f aca="false">K308</f>
        <v>0</v>
      </c>
      <c r="U192" s="90" t="n">
        <f aca="false">L308</f>
        <v>0</v>
      </c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</row>
    <row r="193" customFormat="false" ht="15" hidden="false" customHeight="false" outlineLevel="0" collapsed="false">
      <c r="A193" s="111"/>
      <c r="B193" s="122" t="str">
        <f aca="false">B$13</f>
        <v>Crop</v>
      </c>
      <c r="C193" s="123" t="n">
        <v>0.16</v>
      </c>
      <c r="D193" s="123" t="n">
        <v>0.02</v>
      </c>
      <c r="E193" s="123" t="n">
        <v>0.02</v>
      </c>
      <c r="F193" s="123" t="n">
        <v>0.02</v>
      </c>
      <c r="G193" s="121"/>
      <c r="H193" s="122" t="str">
        <f aca="false">B193</f>
        <v>Crop</v>
      </c>
      <c r="I193" s="131" t="n">
        <f aca="false">IF($C$32=1,C178,C193)</f>
        <v>0.16</v>
      </c>
      <c r="J193" s="131" t="n">
        <f aca="false">IF($C$32=1,D178,D193)</f>
        <v>0.02</v>
      </c>
      <c r="K193" s="131" t="n">
        <f aca="false">IF($C$32=1,E178,E193)</f>
        <v>0.02</v>
      </c>
      <c r="L193" s="131" t="n">
        <f aca="false">IF($C$32=1,F178,F193)</f>
        <v>0.02</v>
      </c>
      <c r="M193" s="121"/>
      <c r="N193" s="121"/>
      <c r="O193" s="121"/>
      <c r="P193" s="50" t="s">
        <v>100</v>
      </c>
      <c r="Q193" s="11" t="str">
        <f aca="false">B54</f>
        <v>AF_Pioneer</v>
      </c>
      <c r="R193" s="65" t="n">
        <f aca="false">I309</f>
        <v>0</v>
      </c>
      <c r="S193" s="66" t="n">
        <f aca="false">J309</f>
        <v>0.2</v>
      </c>
      <c r="T193" s="62" t="n">
        <f aca="false">K309</f>
        <v>0.27</v>
      </c>
      <c r="U193" s="90" t="n">
        <f aca="false">L309</f>
        <v>0.35</v>
      </c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</row>
    <row r="194" customFormat="false" ht="15" hidden="false" customHeight="false" outlineLevel="0" collapsed="false">
      <c r="A194" s="111"/>
      <c r="B194" s="122" t="str">
        <f aca="false">B$14</f>
        <v>Paddy Rice</v>
      </c>
      <c r="C194" s="123" t="n">
        <v>0.06</v>
      </c>
      <c r="D194" s="123" t="n">
        <v>0.06</v>
      </c>
      <c r="E194" s="123" t="n">
        <v>0.046</v>
      </c>
      <c r="F194" s="123" t="n">
        <v>0.03</v>
      </c>
      <c r="G194" s="121"/>
      <c r="H194" s="122" t="str">
        <f aca="false">B194</f>
        <v>Paddy Rice</v>
      </c>
      <c r="I194" s="131" t="n">
        <f aca="false">IF($C$32=1,C179,C194)</f>
        <v>0.06</v>
      </c>
      <c r="J194" s="131" t="n">
        <f aca="false">IF($C$32=1,D179,D194)</f>
        <v>0.06</v>
      </c>
      <c r="K194" s="131" t="n">
        <f aca="false">IF($C$32=1,E179,E194)</f>
        <v>0.046</v>
      </c>
      <c r="L194" s="131" t="n">
        <f aca="false">IF($C$32=1,F179,F194)</f>
        <v>0.03</v>
      </c>
      <c r="M194" s="121"/>
      <c r="N194" s="121"/>
      <c r="O194" s="121"/>
      <c r="P194" s="50" t="s">
        <v>100</v>
      </c>
      <c r="Q194" s="11" t="str">
        <f aca="false">B55</f>
        <v>AF_EarlyProd</v>
      </c>
      <c r="R194" s="65" t="n">
        <f aca="false">I310</f>
        <v>0.12</v>
      </c>
      <c r="S194" s="66" t="n">
        <f aca="false">J310</f>
        <v>0.25</v>
      </c>
      <c r="T194" s="62" t="n">
        <f aca="false">K310</f>
        <v>0.296666666666667</v>
      </c>
      <c r="U194" s="90" t="n">
        <f aca="false">L310</f>
        <v>0.35</v>
      </c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</row>
    <row r="195" customFormat="false" ht="15" hidden="false" customHeight="false" outlineLevel="0" collapsed="false">
      <c r="A195" s="111"/>
      <c r="B195" s="122" t="str">
        <f aca="false">B$15</f>
        <v>Houses</v>
      </c>
      <c r="C195" s="123" t="n">
        <v>0.02</v>
      </c>
      <c r="D195" s="123" t="n">
        <v>0.02</v>
      </c>
      <c r="E195" s="123" t="n">
        <v>0.02</v>
      </c>
      <c r="F195" s="123" t="n">
        <v>0.02</v>
      </c>
      <c r="G195" s="121"/>
      <c r="H195" s="122" t="str">
        <f aca="false">B195</f>
        <v>Houses</v>
      </c>
      <c r="I195" s="131" t="n">
        <f aca="false">IF($C$32=1,C180,C195)</f>
        <v>0.02</v>
      </c>
      <c r="J195" s="131" t="n">
        <f aca="false">IF($C$32=1,D180,D195)</f>
        <v>0.02</v>
      </c>
      <c r="K195" s="131" t="n">
        <f aca="false">IF($C$32=1,E180,E195)</f>
        <v>0.02</v>
      </c>
      <c r="L195" s="131" t="n">
        <f aca="false">IF($C$32=1,F180,F195)</f>
        <v>0.02</v>
      </c>
      <c r="M195" s="121"/>
      <c r="N195" s="121"/>
      <c r="O195" s="121"/>
      <c r="P195" s="50" t="s">
        <v>100</v>
      </c>
      <c r="Q195" s="11" t="str">
        <f aca="false">B56</f>
        <v>AF_LateProd</v>
      </c>
      <c r="R195" s="65" t="n">
        <f aca="false">I311</f>
        <v>0</v>
      </c>
      <c r="S195" s="66" t="n">
        <f aca="false">J311</f>
        <v>0</v>
      </c>
      <c r="T195" s="62" t="n">
        <f aca="false">K311</f>
        <v>0</v>
      </c>
      <c r="U195" s="90" t="n">
        <f aca="false">L311</f>
        <v>0</v>
      </c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</row>
    <row r="196" customFormat="false" ht="15" hidden="false" customHeight="false" outlineLevel="0" collapsed="false">
      <c r="A196" s="111"/>
      <c r="B196" s="126" t="s">
        <v>76</v>
      </c>
      <c r="C196" s="127" t="n">
        <f aca="false">SUM(C185:C195)</f>
        <v>1</v>
      </c>
      <c r="D196" s="128" t="n">
        <f aca="false">SUM(D185:D195)</f>
        <v>0.99</v>
      </c>
      <c r="E196" s="127" t="n">
        <v>0.994666666666667</v>
      </c>
      <c r="F196" s="127" t="n">
        <f aca="false">SUM(F185:F195)</f>
        <v>1</v>
      </c>
      <c r="G196" s="121"/>
      <c r="H196" s="132" t="s">
        <v>76</v>
      </c>
      <c r="I196" s="127" t="n">
        <f aca="false">SUM(I185:I195)</f>
        <v>1</v>
      </c>
      <c r="J196" s="128" t="n">
        <f aca="false">SUM(J185:J195)</f>
        <v>0.99</v>
      </c>
      <c r="K196" s="127" t="n">
        <f aca="false">SUM(K185:K195)</f>
        <v>0.994666666666667</v>
      </c>
      <c r="L196" s="127" t="n">
        <f aca="false">SUM(L185:L195)</f>
        <v>1</v>
      </c>
      <c r="M196" s="121"/>
      <c r="N196" s="121"/>
      <c r="O196" s="121"/>
      <c r="P196" s="50" t="s">
        <v>100</v>
      </c>
      <c r="Q196" s="11" t="str">
        <f aca="false">B57</f>
        <v>AF_PostProd</v>
      </c>
      <c r="R196" s="65" t="n">
        <f aca="false">I312</f>
        <v>0</v>
      </c>
      <c r="S196" s="66" t="n">
        <f aca="false">J312</f>
        <v>0</v>
      </c>
      <c r="T196" s="62" t="n">
        <f aca="false">K312</f>
        <v>0</v>
      </c>
      <c r="U196" s="90" t="n">
        <f aca="false">L312</f>
        <v>0</v>
      </c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</row>
    <row r="197" customFormat="false" ht="15" hidden="false" customHeight="false" outlineLevel="0" collapsed="false">
      <c r="A197" s="111"/>
      <c r="B197" s="11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50" t="s">
        <v>100</v>
      </c>
      <c r="Q197" s="11" t="str">
        <f aca="false">B58</f>
        <v>Crop</v>
      </c>
      <c r="R197" s="65" t="n">
        <f aca="false">I313</f>
        <v>0.16</v>
      </c>
      <c r="S197" s="66" t="n">
        <f aca="false">J313</f>
        <v>0.02</v>
      </c>
      <c r="T197" s="62" t="n">
        <f aca="false">K313</f>
        <v>0.02</v>
      </c>
      <c r="U197" s="90" t="n">
        <f aca="false">L313</f>
        <v>0.02</v>
      </c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</row>
    <row r="198" customFormat="false" ht="15.75" hidden="false" customHeight="false" outlineLevel="0" collapsed="false">
      <c r="A198" s="111"/>
      <c r="B198" s="111"/>
      <c r="C198" s="112" t="s">
        <v>101</v>
      </c>
      <c r="D198" s="112"/>
      <c r="E198" s="112"/>
      <c r="F198" s="112"/>
      <c r="G198" s="121"/>
      <c r="H198" s="121"/>
      <c r="I198" s="112" t="s">
        <v>101</v>
      </c>
      <c r="J198" s="112"/>
      <c r="K198" s="112"/>
      <c r="L198" s="112"/>
      <c r="M198" s="121"/>
      <c r="N198" s="121"/>
      <c r="O198" s="121"/>
      <c r="P198" s="50" t="s">
        <v>100</v>
      </c>
      <c r="Q198" s="11" t="str">
        <f aca="false">B59</f>
        <v>Paddy Rice</v>
      </c>
      <c r="R198" s="65" t="n">
        <f aca="false">I314</f>
        <v>0.06</v>
      </c>
      <c r="S198" s="66" t="n">
        <f aca="false">J314</f>
        <v>0.06</v>
      </c>
      <c r="T198" s="62" t="n">
        <f aca="false">K314</f>
        <v>0.046</v>
      </c>
      <c r="U198" s="90" t="n">
        <f aca="false">L314</f>
        <v>0.03</v>
      </c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</row>
    <row r="199" customFormat="false" ht="15.75" hidden="false" customHeight="false" outlineLevel="0" collapsed="false">
      <c r="A199" s="111"/>
      <c r="B199" s="117" t="s">
        <v>73</v>
      </c>
      <c r="C199" s="118" t="n">
        <f aca="false">$H$5</f>
        <v>1975</v>
      </c>
      <c r="D199" s="118" t="n">
        <f aca="false">$H$6</f>
        <v>1983</v>
      </c>
      <c r="E199" s="118" t="n">
        <f aca="false">$H$7</f>
        <v>1990</v>
      </c>
      <c r="F199" s="118" t="n">
        <f aca="false">$H$8</f>
        <v>1998</v>
      </c>
      <c r="G199" s="121"/>
      <c r="H199" s="117" t="s">
        <v>73</v>
      </c>
      <c r="I199" s="124" t="n">
        <f aca="false">C$34</f>
        <v>1975</v>
      </c>
      <c r="J199" s="124" t="n">
        <f aca="false">D$34</f>
        <v>1983</v>
      </c>
      <c r="K199" s="124" t="n">
        <f aca="false">E$34</f>
        <v>1990</v>
      </c>
      <c r="L199" s="124" t="n">
        <f aca="false">F$34</f>
        <v>1998</v>
      </c>
      <c r="M199" s="121"/>
      <c r="N199" s="121"/>
      <c r="O199" s="121"/>
      <c r="P199" s="50" t="s">
        <v>100</v>
      </c>
      <c r="Q199" s="11" t="str">
        <f aca="false">B60</f>
        <v>Houses</v>
      </c>
      <c r="R199" s="86" t="n">
        <f aca="false">I315</f>
        <v>0.02</v>
      </c>
      <c r="S199" s="87" t="n">
        <f aca="false">J315</f>
        <v>0.02</v>
      </c>
      <c r="T199" s="88" t="n">
        <f aca="false">K315</f>
        <v>0.02</v>
      </c>
      <c r="U199" s="108" t="n">
        <f aca="false">L315</f>
        <v>0.02</v>
      </c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</row>
    <row r="200" customFormat="false" ht="15" hidden="false" customHeight="false" outlineLevel="0" collapsed="false">
      <c r="A200" s="111"/>
      <c r="B200" s="122" t="str">
        <f aca="false">B$5</f>
        <v>Pioneer</v>
      </c>
      <c r="C200" s="123" t="n">
        <v>0.06</v>
      </c>
      <c r="D200" s="123" t="n">
        <v>0.06</v>
      </c>
      <c r="E200" s="123" t="n">
        <v>0.074</v>
      </c>
      <c r="F200" s="123" t="n">
        <v>0.09</v>
      </c>
      <c r="G200" s="121"/>
      <c r="H200" s="122" t="str">
        <f aca="false">B200</f>
        <v>Pioneer</v>
      </c>
      <c r="I200" s="131" t="n">
        <f aca="false">IF($C$32=1,C185,C200)</f>
        <v>0.06</v>
      </c>
      <c r="J200" s="131" t="n">
        <f aca="false">IF($C$32=1,D185,D200)</f>
        <v>0.06</v>
      </c>
      <c r="K200" s="131" t="n">
        <f aca="false">IF($C$32=1,E185,E200)</f>
        <v>0.074</v>
      </c>
      <c r="L200" s="131" t="n">
        <f aca="false">IF($C$32=1,F185,F200)</f>
        <v>0.09</v>
      </c>
      <c r="M200" s="121"/>
      <c r="N200" s="121"/>
      <c r="O200" s="121"/>
      <c r="P200" s="50" t="s">
        <v>102</v>
      </c>
      <c r="Q200" s="11" t="str">
        <f aca="false">B50</f>
        <v>Pioneer</v>
      </c>
      <c r="R200" s="65" t="n">
        <f aca="false">I320</f>
        <v>0.06</v>
      </c>
      <c r="S200" s="66" t="n">
        <f aca="false">J320</f>
        <v>0.06</v>
      </c>
      <c r="T200" s="62" t="n">
        <f aca="false">K320</f>
        <v>0.074</v>
      </c>
      <c r="U200" s="90" t="n">
        <f aca="false">L320</f>
        <v>0.09</v>
      </c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</row>
    <row r="201" customFormat="false" ht="15" hidden="false" customHeight="false" outlineLevel="0" collapsed="false">
      <c r="A201" s="111"/>
      <c r="B201" s="122" t="str">
        <f aca="false">B$6</f>
        <v>YoungSec</v>
      </c>
      <c r="C201" s="123" t="n">
        <v>0.15</v>
      </c>
      <c r="D201" s="123" t="n">
        <v>0.15</v>
      </c>
      <c r="E201" s="123" t="n">
        <v>0.0846666666666667</v>
      </c>
      <c r="F201" s="123" t="n">
        <v>0.01</v>
      </c>
      <c r="G201" s="121"/>
      <c r="H201" s="122" t="str">
        <f aca="false">B201</f>
        <v>YoungSec</v>
      </c>
      <c r="I201" s="131" t="n">
        <f aca="false">IF($C$32=1,C186,C201)</f>
        <v>0.15</v>
      </c>
      <c r="J201" s="131" t="n">
        <f aca="false">IF($C$32=1,D186,D201)</f>
        <v>0.15</v>
      </c>
      <c r="K201" s="131" t="n">
        <f aca="false">IF($C$32=1,E186,E201)</f>
        <v>0.0846666666666667</v>
      </c>
      <c r="L201" s="131" t="n">
        <f aca="false">IF($C$32=1,F186,F201)</f>
        <v>0.01</v>
      </c>
      <c r="M201" s="121"/>
      <c r="N201" s="121"/>
      <c r="O201" s="121"/>
      <c r="P201" s="50" t="s">
        <v>102</v>
      </c>
      <c r="Q201" s="11" t="str">
        <f aca="false">B51</f>
        <v>YoungSec</v>
      </c>
      <c r="R201" s="65" t="n">
        <f aca="false">I321</f>
        <v>0.15</v>
      </c>
      <c r="S201" s="66" t="n">
        <f aca="false">J321</f>
        <v>0.15</v>
      </c>
      <c r="T201" s="62" t="n">
        <f aca="false">K321</f>
        <v>0.0846666666666667</v>
      </c>
      <c r="U201" s="90" t="n">
        <f aca="false">L321</f>
        <v>0.01</v>
      </c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</row>
    <row r="202" customFormat="false" ht="15" hidden="false" customHeight="false" outlineLevel="0" collapsed="false">
      <c r="A202" s="111"/>
      <c r="B202" s="122" t="str">
        <f aca="false">B$7</f>
        <v>OldSec</v>
      </c>
      <c r="C202" s="123" t="n">
        <v>0.43</v>
      </c>
      <c r="D202" s="123" t="n">
        <v>0.23</v>
      </c>
      <c r="E202" s="123" t="n">
        <v>0.183333333333333</v>
      </c>
      <c r="F202" s="123" t="n">
        <v>0.13</v>
      </c>
      <c r="G202" s="121"/>
      <c r="H202" s="122" t="str">
        <f aca="false">B202</f>
        <v>OldSec</v>
      </c>
      <c r="I202" s="131" t="n">
        <f aca="false">IF($C$32=1,C187,C202)</f>
        <v>0.43</v>
      </c>
      <c r="J202" s="131" t="n">
        <f aca="false">IF($C$32=1,D187,D202)</f>
        <v>0.23</v>
      </c>
      <c r="K202" s="131" t="n">
        <f aca="false">IF($C$32=1,E187,E202)</f>
        <v>0.183333333333333</v>
      </c>
      <c r="L202" s="131" t="n">
        <f aca="false">IF($C$32=1,F187,F202)</f>
        <v>0.13</v>
      </c>
      <c r="M202" s="121"/>
      <c r="N202" s="121"/>
      <c r="O202" s="121"/>
      <c r="P202" s="50" t="s">
        <v>102</v>
      </c>
      <c r="Q202" s="11" t="str">
        <f aca="false">B52</f>
        <v>OldSec</v>
      </c>
      <c r="R202" s="65" t="n">
        <f aca="false">I322</f>
        <v>0.43</v>
      </c>
      <c r="S202" s="66" t="n">
        <f aca="false">J322</f>
        <v>0.23</v>
      </c>
      <c r="T202" s="62" t="n">
        <f aca="false">K322</f>
        <v>0.183333333333333</v>
      </c>
      <c r="U202" s="90" t="n">
        <f aca="false">L322</f>
        <v>0.13</v>
      </c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</row>
    <row r="203" customFormat="false" ht="15" hidden="false" customHeight="false" outlineLevel="0" collapsed="false">
      <c r="A203" s="111"/>
      <c r="B203" s="122" t="str">
        <f aca="false">B$8</f>
        <v>PrimFor</v>
      </c>
      <c r="C203" s="123" t="n">
        <v>0</v>
      </c>
      <c r="D203" s="123" t="n">
        <v>0</v>
      </c>
      <c r="E203" s="123" t="n">
        <v>0</v>
      </c>
      <c r="F203" s="123" t="n">
        <v>0</v>
      </c>
      <c r="G203" s="121"/>
      <c r="H203" s="122" t="str">
        <f aca="false">B203</f>
        <v>PrimFor</v>
      </c>
      <c r="I203" s="131" t="n">
        <f aca="false">IF($C$32=1,C188,C203)</f>
        <v>0</v>
      </c>
      <c r="J203" s="131" t="n">
        <f aca="false">IF($C$32=1,D188,D203)</f>
        <v>0</v>
      </c>
      <c r="K203" s="131" t="n">
        <f aca="false">IF($C$32=1,E188,E203)</f>
        <v>0</v>
      </c>
      <c r="L203" s="131" t="n">
        <f aca="false">IF($C$32=1,F188,F203)</f>
        <v>0</v>
      </c>
      <c r="M203" s="121"/>
      <c r="N203" s="121"/>
      <c r="O203" s="121"/>
      <c r="P203" s="50" t="s">
        <v>102</v>
      </c>
      <c r="Q203" s="11" t="str">
        <f aca="false">B53</f>
        <v>PrimFor</v>
      </c>
      <c r="R203" s="65" t="n">
        <f aca="false">I323</f>
        <v>0</v>
      </c>
      <c r="S203" s="66" t="n">
        <f aca="false">J323</f>
        <v>0</v>
      </c>
      <c r="T203" s="62" t="n">
        <f aca="false">K323</f>
        <v>0</v>
      </c>
      <c r="U203" s="90" t="n">
        <f aca="false">L323</f>
        <v>0</v>
      </c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</row>
    <row r="204" customFormat="false" ht="15" hidden="false" customHeight="false" outlineLevel="0" collapsed="false">
      <c r="A204" s="111"/>
      <c r="B204" s="122" t="str">
        <f aca="false">B$9</f>
        <v>AF_Pioneer</v>
      </c>
      <c r="C204" s="123" t="n">
        <v>0</v>
      </c>
      <c r="D204" s="123" t="n">
        <v>0.2</v>
      </c>
      <c r="E204" s="123" t="n">
        <v>0.27</v>
      </c>
      <c r="F204" s="123" t="n">
        <v>0.35</v>
      </c>
      <c r="G204" s="121"/>
      <c r="H204" s="122" t="str">
        <f aca="false">B204</f>
        <v>AF_Pioneer</v>
      </c>
      <c r="I204" s="131" t="n">
        <f aca="false">IF($C$32=1,C189,C204)</f>
        <v>0</v>
      </c>
      <c r="J204" s="131" t="n">
        <f aca="false">IF($C$32=1,D189,D204)</f>
        <v>0.2</v>
      </c>
      <c r="K204" s="131" t="n">
        <f aca="false">IF($C$32=1,E189,E204)</f>
        <v>0.27</v>
      </c>
      <c r="L204" s="131" t="n">
        <f aca="false">IF($C$32=1,F189,F204)</f>
        <v>0.35</v>
      </c>
      <c r="M204" s="121"/>
      <c r="N204" s="121"/>
      <c r="O204" s="121"/>
      <c r="P204" s="50" t="s">
        <v>102</v>
      </c>
      <c r="Q204" s="11" t="str">
        <f aca="false">B54</f>
        <v>AF_Pioneer</v>
      </c>
      <c r="R204" s="65" t="n">
        <f aca="false">I324</f>
        <v>0</v>
      </c>
      <c r="S204" s="66" t="n">
        <f aca="false">J324</f>
        <v>0.2</v>
      </c>
      <c r="T204" s="62" t="n">
        <f aca="false">K324</f>
        <v>0.27</v>
      </c>
      <c r="U204" s="90" t="n">
        <f aca="false">L324</f>
        <v>0.35</v>
      </c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</row>
    <row r="205" customFormat="false" ht="15" hidden="false" customHeight="false" outlineLevel="0" collapsed="false">
      <c r="A205" s="111"/>
      <c r="B205" s="122" t="str">
        <f aca="false">B$10</f>
        <v>AF_EarlyProd</v>
      </c>
      <c r="C205" s="123" t="n">
        <v>0.12</v>
      </c>
      <c r="D205" s="123" t="n">
        <v>0.25</v>
      </c>
      <c r="E205" s="123" t="n">
        <v>0.296666666666667</v>
      </c>
      <c r="F205" s="123" t="n">
        <v>0.35</v>
      </c>
      <c r="G205" s="121"/>
      <c r="H205" s="122" t="str">
        <f aca="false">B205</f>
        <v>AF_EarlyProd</v>
      </c>
      <c r="I205" s="131" t="n">
        <f aca="false">IF($C$32=1,C190,C205)</f>
        <v>0.12</v>
      </c>
      <c r="J205" s="131" t="n">
        <f aca="false">IF($C$32=1,D190,D205)</f>
        <v>0.25</v>
      </c>
      <c r="K205" s="131" t="n">
        <f aca="false">IF($C$32=1,E190,E205)</f>
        <v>0.296666666666667</v>
      </c>
      <c r="L205" s="131" t="n">
        <f aca="false">IF($C$32=1,F190,F205)</f>
        <v>0.35</v>
      </c>
      <c r="M205" s="121"/>
      <c r="N205" s="121"/>
      <c r="O205" s="121"/>
      <c r="P205" s="50" t="s">
        <v>102</v>
      </c>
      <c r="Q205" s="11" t="str">
        <f aca="false">B55</f>
        <v>AF_EarlyProd</v>
      </c>
      <c r="R205" s="65" t="n">
        <f aca="false">I325</f>
        <v>0.12</v>
      </c>
      <c r="S205" s="66" t="n">
        <f aca="false">J325</f>
        <v>0.25</v>
      </c>
      <c r="T205" s="62" t="n">
        <f aca="false">K325</f>
        <v>0.296666666666667</v>
      </c>
      <c r="U205" s="90" t="n">
        <f aca="false">L325</f>
        <v>0.35</v>
      </c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</row>
    <row r="206" customFormat="false" ht="15" hidden="false" customHeight="false" outlineLevel="0" collapsed="false">
      <c r="A206" s="111"/>
      <c r="B206" s="122" t="str">
        <f aca="false">B$11</f>
        <v>AF_LateProd</v>
      </c>
      <c r="C206" s="123" t="n">
        <v>0</v>
      </c>
      <c r="D206" s="123" t="n">
        <v>0</v>
      </c>
      <c r="E206" s="123" t="n">
        <v>0</v>
      </c>
      <c r="F206" s="123" t="n">
        <v>0</v>
      </c>
      <c r="G206" s="121"/>
      <c r="H206" s="122" t="str">
        <f aca="false">B206</f>
        <v>AF_LateProd</v>
      </c>
      <c r="I206" s="131" t="n">
        <f aca="false">IF($C$32=1,C191,C206)</f>
        <v>0</v>
      </c>
      <c r="J206" s="131" t="n">
        <f aca="false">IF($C$32=1,D191,D206)</f>
        <v>0</v>
      </c>
      <c r="K206" s="131" t="n">
        <f aca="false">IF($C$32=1,E191,E206)</f>
        <v>0</v>
      </c>
      <c r="L206" s="131" t="n">
        <f aca="false">IF($C$32=1,F191,F206)</f>
        <v>0</v>
      </c>
      <c r="M206" s="121"/>
      <c r="N206" s="121"/>
      <c r="O206" s="121"/>
      <c r="P206" s="50" t="s">
        <v>102</v>
      </c>
      <c r="Q206" s="11" t="str">
        <f aca="false">B56</f>
        <v>AF_LateProd</v>
      </c>
      <c r="R206" s="65" t="n">
        <f aca="false">I326</f>
        <v>0</v>
      </c>
      <c r="S206" s="66" t="n">
        <f aca="false">J326</f>
        <v>0</v>
      </c>
      <c r="T206" s="62" t="n">
        <f aca="false">K326</f>
        <v>0</v>
      </c>
      <c r="U206" s="90" t="n">
        <f aca="false">L326</f>
        <v>0</v>
      </c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</row>
    <row r="207" customFormat="false" ht="15" hidden="false" customHeight="false" outlineLevel="0" collapsed="false">
      <c r="A207" s="111"/>
      <c r="B207" s="122" t="str">
        <f aca="false">B$12</f>
        <v>AF_PostProd</v>
      </c>
      <c r="C207" s="123" t="n">
        <v>0</v>
      </c>
      <c r="D207" s="123" t="n">
        <v>0</v>
      </c>
      <c r="E207" s="123" t="n">
        <v>0</v>
      </c>
      <c r="F207" s="123" t="n">
        <v>0</v>
      </c>
      <c r="G207" s="121"/>
      <c r="H207" s="122" t="str">
        <f aca="false">B207</f>
        <v>AF_PostProd</v>
      </c>
      <c r="I207" s="131" t="n">
        <f aca="false">IF($C$32=1,C192,C207)</f>
        <v>0</v>
      </c>
      <c r="J207" s="131" t="n">
        <f aca="false">IF($C$32=1,D192,D207)</f>
        <v>0</v>
      </c>
      <c r="K207" s="131" t="n">
        <f aca="false">IF($C$32=1,E192,E207)</f>
        <v>0</v>
      </c>
      <c r="L207" s="131" t="n">
        <f aca="false">IF($C$32=1,F192,F207)</f>
        <v>0</v>
      </c>
      <c r="M207" s="121"/>
      <c r="N207" s="121"/>
      <c r="O207" s="121"/>
      <c r="P207" s="50" t="s">
        <v>102</v>
      </c>
      <c r="Q207" s="11" t="str">
        <f aca="false">B57</f>
        <v>AF_PostProd</v>
      </c>
      <c r="R207" s="65" t="n">
        <f aca="false">I327</f>
        <v>0</v>
      </c>
      <c r="S207" s="66" t="n">
        <f aca="false">J327</f>
        <v>0</v>
      </c>
      <c r="T207" s="62" t="n">
        <f aca="false">K327</f>
        <v>0</v>
      </c>
      <c r="U207" s="90" t="n">
        <f aca="false">L327</f>
        <v>0</v>
      </c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</row>
    <row r="208" customFormat="false" ht="15" hidden="false" customHeight="false" outlineLevel="0" collapsed="false">
      <c r="A208" s="111"/>
      <c r="B208" s="122" t="str">
        <f aca="false">B$13</f>
        <v>Crop</v>
      </c>
      <c r="C208" s="123" t="n">
        <v>0.16</v>
      </c>
      <c r="D208" s="123" t="n">
        <v>0.02</v>
      </c>
      <c r="E208" s="123" t="n">
        <v>0.02</v>
      </c>
      <c r="F208" s="123" t="n">
        <v>0.02</v>
      </c>
      <c r="G208" s="121"/>
      <c r="H208" s="122" t="str">
        <f aca="false">B208</f>
        <v>Crop</v>
      </c>
      <c r="I208" s="131" t="n">
        <f aca="false">IF($C$32=1,C193,C208)</f>
        <v>0.16</v>
      </c>
      <c r="J208" s="131" t="n">
        <f aca="false">IF($C$32=1,D193,D208)</f>
        <v>0.02</v>
      </c>
      <c r="K208" s="131" t="n">
        <f aca="false">IF($C$32=1,E193,E208)</f>
        <v>0.02</v>
      </c>
      <c r="L208" s="131" t="n">
        <f aca="false">IF($C$32=1,F193,F208)</f>
        <v>0.02</v>
      </c>
      <c r="M208" s="121"/>
      <c r="N208" s="121"/>
      <c r="O208" s="121"/>
      <c r="P208" s="50" t="s">
        <v>102</v>
      </c>
      <c r="Q208" s="11" t="str">
        <f aca="false">B58</f>
        <v>Crop</v>
      </c>
      <c r="R208" s="65" t="n">
        <f aca="false">I328</f>
        <v>0.16</v>
      </c>
      <c r="S208" s="66" t="n">
        <f aca="false">J328</f>
        <v>0.02</v>
      </c>
      <c r="T208" s="62" t="n">
        <f aca="false">K328</f>
        <v>0.02</v>
      </c>
      <c r="U208" s="90" t="n">
        <f aca="false">L328</f>
        <v>0.02</v>
      </c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</row>
    <row r="209" customFormat="false" ht="15" hidden="false" customHeight="false" outlineLevel="0" collapsed="false">
      <c r="A209" s="111"/>
      <c r="B209" s="122" t="str">
        <f aca="false">B$14</f>
        <v>Paddy Rice</v>
      </c>
      <c r="C209" s="123" t="n">
        <v>0.06</v>
      </c>
      <c r="D209" s="123" t="n">
        <v>0.06</v>
      </c>
      <c r="E209" s="123" t="n">
        <v>0.046</v>
      </c>
      <c r="F209" s="123" t="n">
        <v>0.03</v>
      </c>
      <c r="G209" s="121"/>
      <c r="H209" s="122" t="str">
        <f aca="false">B209</f>
        <v>Paddy Rice</v>
      </c>
      <c r="I209" s="131" t="n">
        <f aca="false">IF($C$32=1,C194,C209)</f>
        <v>0.06</v>
      </c>
      <c r="J209" s="131" t="n">
        <f aca="false">IF($C$32=1,D194,D209)</f>
        <v>0.06</v>
      </c>
      <c r="K209" s="131" t="n">
        <f aca="false">IF($C$32=1,E194,E209)</f>
        <v>0.046</v>
      </c>
      <c r="L209" s="131" t="n">
        <f aca="false">IF($C$32=1,F194,F209)</f>
        <v>0.03</v>
      </c>
      <c r="M209" s="121"/>
      <c r="N209" s="121"/>
      <c r="O209" s="121"/>
      <c r="P209" s="50" t="s">
        <v>102</v>
      </c>
      <c r="Q209" s="11" t="str">
        <f aca="false">B59</f>
        <v>Paddy Rice</v>
      </c>
      <c r="R209" s="65" t="n">
        <f aca="false">I329</f>
        <v>0.06</v>
      </c>
      <c r="S209" s="66" t="n">
        <f aca="false">J329</f>
        <v>0.06</v>
      </c>
      <c r="T209" s="62" t="n">
        <f aca="false">K329</f>
        <v>0.046</v>
      </c>
      <c r="U209" s="90" t="n">
        <f aca="false">L329</f>
        <v>0.03</v>
      </c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</row>
    <row r="210" customFormat="false" ht="15.75" hidden="false" customHeight="false" outlineLevel="0" collapsed="false">
      <c r="A210" s="111"/>
      <c r="B210" s="122" t="str">
        <f aca="false">B$15</f>
        <v>Houses</v>
      </c>
      <c r="C210" s="123" t="n">
        <v>0.02</v>
      </c>
      <c r="D210" s="123" t="n">
        <v>0.02</v>
      </c>
      <c r="E210" s="123" t="n">
        <v>0.02</v>
      </c>
      <c r="F210" s="123" t="n">
        <v>0.02</v>
      </c>
      <c r="G210" s="121"/>
      <c r="H210" s="122" t="str">
        <f aca="false">B210</f>
        <v>Houses</v>
      </c>
      <c r="I210" s="131" t="n">
        <f aca="false">IF($C$32=1,C195,C210)</f>
        <v>0.02</v>
      </c>
      <c r="J210" s="131" t="n">
        <f aca="false">IF($C$32=1,D195,D210)</f>
        <v>0.02</v>
      </c>
      <c r="K210" s="131" t="n">
        <f aca="false">IF($C$32=1,E195,E210)</f>
        <v>0.02</v>
      </c>
      <c r="L210" s="131" t="n">
        <f aca="false">IF($C$32=1,F195,F210)</f>
        <v>0.02</v>
      </c>
      <c r="M210" s="121"/>
      <c r="N210" s="121"/>
      <c r="O210" s="121"/>
      <c r="P210" s="50" t="s">
        <v>102</v>
      </c>
      <c r="Q210" s="11" t="str">
        <f aca="false">B60</f>
        <v>Houses</v>
      </c>
      <c r="R210" s="86" t="n">
        <f aca="false">I330</f>
        <v>0.02</v>
      </c>
      <c r="S210" s="87" t="n">
        <f aca="false">J330</f>
        <v>0.02</v>
      </c>
      <c r="T210" s="88" t="n">
        <f aca="false">K330</f>
        <v>0.02</v>
      </c>
      <c r="U210" s="108" t="n">
        <f aca="false">L330</f>
        <v>0.02</v>
      </c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</row>
    <row r="211" customFormat="false" ht="15" hidden="false" customHeight="false" outlineLevel="0" collapsed="false">
      <c r="A211" s="111"/>
      <c r="B211" s="126" t="s">
        <v>76</v>
      </c>
      <c r="C211" s="127" t="n">
        <f aca="false">SUM(C200:C210)</f>
        <v>1</v>
      </c>
      <c r="D211" s="128" t="n">
        <f aca="false">SUM(D200:D210)</f>
        <v>0.99</v>
      </c>
      <c r="E211" s="127" t="n">
        <v>0.994666666666667</v>
      </c>
      <c r="F211" s="127" t="n">
        <f aca="false">SUM(F200:F210)</f>
        <v>1</v>
      </c>
      <c r="G211" s="121"/>
      <c r="H211" s="132" t="s">
        <v>76</v>
      </c>
      <c r="I211" s="127" t="n">
        <f aca="false">SUM(I200:I210)</f>
        <v>1</v>
      </c>
      <c r="J211" s="128" t="n">
        <f aca="false">SUM(J200:J210)</f>
        <v>0.99</v>
      </c>
      <c r="K211" s="127" t="n">
        <f aca="false">SUM(K200:K210)</f>
        <v>0.994666666666667</v>
      </c>
      <c r="L211" s="127" t="n">
        <f aca="false">SUM(L200:L210)</f>
        <v>1</v>
      </c>
      <c r="M211" s="121"/>
      <c r="N211" s="121"/>
      <c r="O211" s="121"/>
      <c r="P211" s="50" t="s">
        <v>103</v>
      </c>
      <c r="Q211" s="11" t="str">
        <f aca="false">B50</f>
        <v>Pioneer</v>
      </c>
      <c r="R211" s="65" t="n">
        <f aca="false">I335</f>
        <v>0.06</v>
      </c>
      <c r="S211" s="66" t="n">
        <f aca="false">J335</f>
        <v>0.06</v>
      </c>
      <c r="T211" s="62" t="n">
        <f aca="false">K335</f>
        <v>0.074</v>
      </c>
      <c r="U211" s="90" t="n">
        <f aca="false">L335</f>
        <v>0.09</v>
      </c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</row>
    <row r="212" customFormat="false" ht="15" hidden="false" customHeight="false" outlineLevel="0" collapsed="false">
      <c r="A212" s="111"/>
      <c r="B212" s="11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50" t="s">
        <v>103</v>
      </c>
      <c r="Q212" s="11" t="str">
        <f aca="false">B51</f>
        <v>YoungSec</v>
      </c>
      <c r="R212" s="65" t="n">
        <f aca="false">I336</f>
        <v>0.15</v>
      </c>
      <c r="S212" s="66" t="n">
        <f aca="false">J336</f>
        <v>0.15</v>
      </c>
      <c r="T212" s="62" t="n">
        <f aca="false">K336</f>
        <v>0.0846666666666667</v>
      </c>
      <c r="U212" s="90" t="n">
        <f aca="false">L336</f>
        <v>0.01</v>
      </c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</row>
    <row r="213" customFormat="false" ht="15.75" hidden="false" customHeight="false" outlineLevel="0" collapsed="false">
      <c r="A213" s="111"/>
      <c r="B213" s="111"/>
      <c r="C213" s="112" t="s">
        <v>104</v>
      </c>
      <c r="D213" s="112"/>
      <c r="E213" s="112"/>
      <c r="F213" s="112"/>
      <c r="G213" s="121"/>
      <c r="H213" s="121"/>
      <c r="I213" s="112" t="s">
        <v>104</v>
      </c>
      <c r="J213" s="112"/>
      <c r="K213" s="112"/>
      <c r="L213" s="112"/>
      <c r="M213" s="121"/>
      <c r="N213" s="121"/>
      <c r="O213" s="121"/>
      <c r="P213" s="50" t="s">
        <v>103</v>
      </c>
      <c r="Q213" s="11" t="str">
        <f aca="false">B52</f>
        <v>OldSec</v>
      </c>
      <c r="R213" s="65" t="n">
        <f aca="false">I337</f>
        <v>0.43</v>
      </c>
      <c r="S213" s="66" t="n">
        <f aca="false">J337</f>
        <v>0.23</v>
      </c>
      <c r="T213" s="62" t="n">
        <f aca="false">K337</f>
        <v>0.183333333333333</v>
      </c>
      <c r="U213" s="90" t="n">
        <f aca="false">L337</f>
        <v>0.13</v>
      </c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</row>
    <row r="214" customFormat="false" ht="15" hidden="false" customHeight="false" outlineLevel="0" collapsed="false">
      <c r="A214" s="111"/>
      <c r="B214" s="117" t="s">
        <v>73</v>
      </c>
      <c r="C214" s="118" t="n">
        <f aca="false">$H$5</f>
        <v>1975</v>
      </c>
      <c r="D214" s="118" t="n">
        <f aca="false">$H$6</f>
        <v>1983</v>
      </c>
      <c r="E214" s="118" t="n">
        <f aca="false">$H$7</f>
        <v>1990</v>
      </c>
      <c r="F214" s="118" t="n">
        <f aca="false">$H$8</f>
        <v>1998</v>
      </c>
      <c r="G214" s="121"/>
      <c r="H214" s="117" t="s">
        <v>73</v>
      </c>
      <c r="I214" s="124" t="n">
        <f aca="false">C$34</f>
        <v>1975</v>
      </c>
      <c r="J214" s="124" t="n">
        <f aca="false">D$34</f>
        <v>1983</v>
      </c>
      <c r="K214" s="124" t="n">
        <f aca="false">E$34</f>
        <v>1990</v>
      </c>
      <c r="L214" s="124" t="n">
        <f aca="false">F$34</f>
        <v>1998</v>
      </c>
      <c r="M214" s="121"/>
      <c r="N214" s="121"/>
      <c r="O214" s="121"/>
      <c r="P214" s="50" t="s">
        <v>103</v>
      </c>
      <c r="Q214" s="11" t="str">
        <f aca="false">B53</f>
        <v>PrimFor</v>
      </c>
      <c r="R214" s="65" t="n">
        <f aca="false">I338</f>
        <v>0</v>
      </c>
      <c r="S214" s="66" t="n">
        <f aca="false">J338</f>
        <v>0</v>
      </c>
      <c r="T214" s="62" t="n">
        <f aca="false">K338</f>
        <v>0</v>
      </c>
      <c r="U214" s="90" t="n">
        <f aca="false">L338</f>
        <v>0</v>
      </c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</row>
    <row r="215" customFormat="false" ht="15" hidden="false" customHeight="false" outlineLevel="0" collapsed="false">
      <c r="A215" s="111"/>
      <c r="B215" s="122" t="str">
        <f aca="false">B$5</f>
        <v>Pioneer</v>
      </c>
      <c r="C215" s="123" t="n">
        <v>0.06</v>
      </c>
      <c r="D215" s="123" t="n">
        <v>0.06</v>
      </c>
      <c r="E215" s="123" t="n">
        <v>0.074</v>
      </c>
      <c r="F215" s="123" t="n">
        <v>0.09</v>
      </c>
      <c r="G215" s="121"/>
      <c r="H215" s="122" t="str">
        <f aca="false">B215</f>
        <v>Pioneer</v>
      </c>
      <c r="I215" s="131" t="n">
        <f aca="false">IF($C$32=1,C200,C215)</f>
        <v>0.06</v>
      </c>
      <c r="J215" s="131" t="n">
        <f aca="false">IF($C$32=1,D200,D215)</f>
        <v>0.06</v>
      </c>
      <c r="K215" s="131" t="n">
        <f aca="false">IF($C$32=1,E200,E215)</f>
        <v>0.074</v>
      </c>
      <c r="L215" s="131" t="n">
        <f aca="false">IF($C$32=1,F200,F215)</f>
        <v>0.09</v>
      </c>
      <c r="M215" s="121"/>
      <c r="N215" s="121"/>
      <c r="O215" s="121"/>
      <c r="P215" s="50" t="s">
        <v>103</v>
      </c>
      <c r="Q215" s="11" t="str">
        <f aca="false">B54</f>
        <v>AF_Pioneer</v>
      </c>
      <c r="R215" s="65" t="n">
        <f aca="false">I339</f>
        <v>0</v>
      </c>
      <c r="S215" s="66" t="n">
        <f aca="false">J339</f>
        <v>0.2</v>
      </c>
      <c r="T215" s="62" t="n">
        <f aca="false">K339</f>
        <v>0.27</v>
      </c>
      <c r="U215" s="90" t="n">
        <f aca="false">L339</f>
        <v>0.35</v>
      </c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</row>
    <row r="216" customFormat="false" ht="15" hidden="false" customHeight="false" outlineLevel="0" collapsed="false">
      <c r="A216" s="111"/>
      <c r="B216" s="122" t="str">
        <f aca="false">B$6</f>
        <v>YoungSec</v>
      </c>
      <c r="C216" s="123" t="n">
        <v>0.15</v>
      </c>
      <c r="D216" s="123" t="n">
        <v>0.15</v>
      </c>
      <c r="E216" s="123" t="n">
        <v>0.0846666666666667</v>
      </c>
      <c r="F216" s="123" t="n">
        <v>0.01</v>
      </c>
      <c r="G216" s="121"/>
      <c r="H216" s="122" t="str">
        <f aca="false">B216</f>
        <v>YoungSec</v>
      </c>
      <c r="I216" s="131" t="n">
        <f aca="false">IF($C$32=1,C201,C216)</f>
        <v>0.15</v>
      </c>
      <c r="J216" s="131" t="n">
        <f aca="false">IF($C$32=1,D201,D216)</f>
        <v>0.15</v>
      </c>
      <c r="K216" s="131" t="n">
        <f aca="false">IF($C$32=1,E201,E216)</f>
        <v>0.0846666666666667</v>
      </c>
      <c r="L216" s="131" t="n">
        <f aca="false">IF($C$32=1,F201,F216)</f>
        <v>0.01</v>
      </c>
      <c r="M216" s="121"/>
      <c r="N216" s="121"/>
      <c r="O216" s="121"/>
      <c r="P216" s="50" t="s">
        <v>103</v>
      </c>
      <c r="Q216" s="11" t="str">
        <f aca="false">B55</f>
        <v>AF_EarlyProd</v>
      </c>
      <c r="R216" s="65" t="n">
        <f aca="false">I340</f>
        <v>0.12</v>
      </c>
      <c r="S216" s="66" t="n">
        <f aca="false">J340</f>
        <v>0.25</v>
      </c>
      <c r="T216" s="62" t="n">
        <f aca="false">K340</f>
        <v>0.296666666666667</v>
      </c>
      <c r="U216" s="90" t="n">
        <f aca="false">L340</f>
        <v>0.35</v>
      </c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</row>
    <row r="217" customFormat="false" ht="15" hidden="false" customHeight="false" outlineLevel="0" collapsed="false">
      <c r="A217" s="111"/>
      <c r="B217" s="122" t="str">
        <f aca="false">B$7</f>
        <v>OldSec</v>
      </c>
      <c r="C217" s="123" t="n">
        <v>0.43</v>
      </c>
      <c r="D217" s="123" t="n">
        <v>0.23</v>
      </c>
      <c r="E217" s="123" t="n">
        <v>0.183333333333333</v>
      </c>
      <c r="F217" s="123" t="n">
        <v>0.13</v>
      </c>
      <c r="G217" s="121"/>
      <c r="H217" s="122" t="str">
        <f aca="false">B217</f>
        <v>OldSec</v>
      </c>
      <c r="I217" s="131" t="n">
        <f aca="false">IF($C$32=1,C202,C217)</f>
        <v>0.43</v>
      </c>
      <c r="J217" s="131" t="n">
        <f aca="false">IF($C$32=1,D202,D217)</f>
        <v>0.23</v>
      </c>
      <c r="K217" s="131" t="n">
        <f aca="false">IF($C$32=1,E202,E217)</f>
        <v>0.183333333333333</v>
      </c>
      <c r="L217" s="131" t="n">
        <f aca="false">IF($C$32=1,F202,F217)</f>
        <v>0.13</v>
      </c>
      <c r="M217" s="121"/>
      <c r="N217" s="121"/>
      <c r="O217" s="121"/>
      <c r="P217" s="50" t="s">
        <v>103</v>
      </c>
      <c r="Q217" s="11" t="str">
        <f aca="false">B56</f>
        <v>AF_LateProd</v>
      </c>
      <c r="R217" s="65" t="n">
        <f aca="false">I341</f>
        <v>0</v>
      </c>
      <c r="S217" s="66" t="n">
        <f aca="false">J341</f>
        <v>0</v>
      </c>
      <c r="T217" s="62" t="n">
        <f aca="false">K341</f>
        <v>0</v>
      </c>
      <c r="U217" s="90" t="n">
        <f aca="false">L341</f>
        <v>0</v>
      </c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</row>
    <row r="218" customFormat="false" ht="15" hidden="false" customHeight="false" outlineLevel="0" collapsed="false">
      <c r="A218" s="111"/>
      <c r="B218" s="122" t="str">
        <f aca="false">B$8</f>
        <v>PrimFor</v>
      </c>
      <c r="C218" s="123" t="n">
        <v>0</v>
      </c>
      <c r="D218" s="123" t="n">
        <v>0</v>
      </c>
      <c r="E218" s="123" t="n">
        <v>0</v>
      </c>
      <c r="F218" s="123" t="n">
        <v>0</v>
      </c>
      <c r="G218" s="121"/>
      <c r="H218" s="122" t="str">
        <f aca="false">B218</f>
        <v>PrimFor</v>
      </c>
      <c r="I218" s="131" t="n">
        <f aca="false">IF($C$32=1,C203,C218)</f>
        <v>0</v>
      </c>
      <c r="J218" s="131" t="n">
        <f aca="false">IF($C$32=1,D203,D218)</f>
        <v>0</v>
      </c>
      <c r="K218" s="131" t="n">
        <f aca="false">IF($C$32=1,E203,E218)</f>
        <v>0</v>
      </c>
      <c r="L218" s="131" t="n">
        <f aca="false">IF($C$32=1,F203,F218)</f>
        <v>0</v>
      </c>
      <c r="M218" s="121"/>
      <c r="N218" s="121"/>
      <c r="O218" s="121"/>
      <c r="P218" s="50" t="s">
        <v>103</v>
      </c>
      <c r="Q218" s="11" t="str">
        <f aca="false">B57</f>
        <v>AF_PostProd</v>
      </c>
      <c r="R218" s="65" t="n">
        <f aca="false">I342</f>
        <v>0</v>
      </c>
      <c r="S218" s="66" t="n">
        <f aca="false">J342</f>
        <v>0</v>
      </c>
      <c r="T218" s="62" t="n">
        <f aca="false">K342</f>
        <v>0</v>
      </c>
      <c r="U218" s="90" t="n">
        <f aca="false">L342</f>
        <v>0</v>
      </c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</row>
    <row r="219" customFormat="false" ht="15" hidden="false" customHeight="false" outlineLevel="0" collapsed="false">
      <c r="A219" s="111"/>
      <c r="B219" s="122" t="str">
        <f aca="false">B$9</f>
        <v>AF_Pioneer</v>
      </c>
      <c r="C219" s="123" t="n">
        <v>0</v>
      </c>
      <c r="D219" s="123" t="n">
        <v>0.2</v>
      </c>
      <c r="E219" s="123" t="n">
        <v>0.27</v>
      </c>
      <c r="F219" s="123" t="n">
        <v>0.35</v>
      </c>
      <c r="G219" s="121"/>
      <c r="H219" s="122" t="str">
        <f aca="false">B219</f>
        <v>AF_Pioneer</v>
      </c>
      <c r="I219" s="131" t="n">
        <f aca="false">IF($C$32=1,C204,C219)</f>
        <v>0</v>
      </c>
      <c r="J219" s="131" t="n">
        <f aca="false">IF($C$32=1,D204,D219)</f>
        <v>0.2</v>
      </c>
      <c r="K219" s="131" t="n">
        <f aca="false">IF($C$32=1,E204,E219)</f>
        <v>0.27</v>
      </c>
      <c r="L219" s="131" t="n">
        <f aca="false">IF($C$32=1,F204,F219)</f>
        <v>0.35</v>
      </c>
      <c r="M219" s="121"/>
      <c r="N219" s="121"/>
      <c r="O219" s="121"/>
      <c r="P219" s="50" t="s">
        <v>103</v>
      </c>
      <c r="Q219" s="11" t="str">
        <f aca="false">B58</f>
        <v>Crop</v>
      </c>
      <c r="R219" s="65" t="n">
        <f aca="false">I343</f>
        <v>0.16</v>
      </c>
      <c r="S219" s="66" t="n">
        <f aca="false">J343</f>
        <v>0.02</v>
      </c>
      <c r="T219" s="62" t="n">
        <f aca="false">K343</f>
        <v>0.02</v>
      </c>
      <c r="U219" s="90" t="n">
        <f aca="false">L343</f>
        <v>0.02</v>
      </c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</row>
    <row r="220" customFormat="false" ht="15" hidden="false" customHeight="false" outlineLevel="0" collapsed="false">
      <c r="A220" s="111"/>
      <c r="B220" s="122" t="str">
        <f aca="false">B$10</f>
        <v>AF_EarlyProd</v>
      </c>
      <c r="C220" s="123" t="n">
        <v>0.12</v>
      </c>
      <c r="D220" s="123" t="n">
        <v>0.25</v>
      </c>
      <c r="E220" s="123" t="n">
        <v>0.296666666666667</v>
      </c>
      <c r="F220" s="123" t="n">
        <v>0.35</v>
      </c>
      <c r="G220" s="121"/>
      <c r="H220" s="122" t="str">
        <f aca="false">B220</f>
        <v>AF_EarlyProd</v>
      </c>
      <c r="I220" s="131" t="n">
        <f aca="false">IF($C$32=1,C205,C220)</f>
        <v>0.12</v>
      </c>
      <c r="J220" s="131" t="n">
        <f aca="false">IF($C$32=1,D205,D220)</f>
        <v>0.25</v>
      </c>
      <c r="K220" s="131" t="n">
        <f aca="false">IF($C$32=1,E205,E220)</f>
        <v>0.296666666666667</v>
      </c>
      <c r="L220" s="131" t="n">
        <f aca="false">IF($C$32=1,F205,F220)</f>
        <v>0.35</v>
      </c>
      <c r="M220" s="121"/>
      <c r="N220" s="121"/>
      <c r="O220" s="121"/>
      <c r="P220" s="50" t="s">
        <v>103</v>
      </c>
      <c r="Q220" s="11" t="str">
        <f aca="false">B59</f>
        <v>Paddy Rice</v>
      </c>
      <c r="R220" s="65" t="n">
        <f aca="false">I344</f>
        <v>0.06</v>
      </c>
      <c r="S220" s="66" t="n">
        <f aca="false">J344</f>
        <v>0.06</v>
      </c>
      <c r="T220" s="62" t="n">
        <f aca="false">K344</f>
        <v>0.046</v>
      </c>
      <c r="U220" s="90" t="n">
        <f aca="false">L344</f>
        <v>0.03</v>
      </c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</row>
    <row r="221" customFormat="false" ht="15.75" hidden="false" customHeight="false" outlineLevel="0" collapsed="false">
      <c r="A221" s="111"/>
      <c r="B221" s="122" t="str">
        <f aca="false">B$11</f>
        <v>AF_LateProd</v>
      </c>
      <c r="C221" s="123" t="n">
        <v>0</v>
      </c>
      <c r="D221" s="123" t="n">
        <v>0</v>
      </c>
      <c r="E221" s="123" t="n">
        <v>0</v>
      </c>
      <c r="F221" s="123" t="n">
        <v>0</v>
      </c>
      <c r="G221" s="121"/>
      <c r="H221" s="122" t="str">
        <f aca="false">B221</f>
        <v>AF_LateProd</v>
      </c>
      <c r="I221" s="131" t="n">
        <f aca="false">IF($C$32=1,C206,C221)</f>
        <v>0</v>
      </c>
      <c r="J221" s="131" t="n">
        <f aca="false">IF($C$32=1,D206,D221)</f>
        <v>0</v>
      </c>
      <c r="K221" s="131" t="n">
        <f aca="false">IF($C$32=1,E206,E221)</f>
        <v>0</v>
      </c>
      <c r="L221" s="131" t="n">
        <f aca="false">IF($C$32=1,F206,F221)</f>
        <v>0</v>
      </c>
      <c r="M221" s="121"/>
      <c r="N221" s="121"/>
      <c r="O221" s="121"/>
      <c r="P221" s="50" t="s">
        <v>103</v>
      </c>
      <c r="Q221" s="11" t="str">
        <f aca="false">B60</f>
        <v>Houses</v>
      </c>
      <c r="R221" s="133" t="n">
        <f aca="false">I345</f>
        <v>0.02</v>
      </c>
      <c r="S221" s="134" t="n">
        <f aca="false">J345</f>
        <v>0.02</v>
      </c>
      <c r="T221" s="89" t="n">
        <f aca="false">K345</f>
        <v>0.02</v>
      </c>
      <c r="U221" s="135" t="n">
        <f aca="false">L345</f>
        <v>0.02</v>
      </c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</row>
    <row r="222" customFormat="false" ht="15.75" hidden="false" customHeight="false" outlineLevel="0" collapsed="false">
      <c r="A222" s="111"/>
      <c r="B222" s="122" t="str">
        <f aca="false">B$12</f>
        <v>AF_PostProd</v>
      </c>
      <c r="C222" s="123" t="n">
        <v>0</v>
      </c>
      <c r="D222" s="123" t="n">
        <v>0</v>
      </c>
      <c r="E222" s="123" t="n">
        <v>0</v>
      </c>
      <c r="F222" s="123" t="n">
        <v>0</v>
      </c>
      <c r="G222" s="121"/>
      <c r="H222" s="122" t="str">
        <f aca="false">B222</f>
        <v>AF_PostProd</v>
      </c>
      <c r="I222" s="131" t="n">
        <f aca="false">IF($C$32=1,C207,C222)</f>
        <v>0</v>
      </c>
      <c r="J222" s="131" t="n">
        <f aca="false">IF($C$32=1,D207,D222)</f>
        <v>0</v>
      </c>
      <c r="K222" s="131" t="n">
        <f aca="false">IF($C$32=1,E207,E222)</f>
        <v>0</v>
      </c>
      <c r="L222" s="131" t="n">
        <f aca="false">IF($C$32=1,F207,F222)</f>
        <v>0</v>
      </c>
      <c r="M222" s="121"/>
      <c r="N222" s="121"/>
      <c r="O222" s="121"/>
      <c r="P222" s="119"/>
      <c r="R222" s="136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</row>
    <row r="223" customFormat="false" ht="15" hidden="false" customHeight="false" outlineLevel="0" collapsed="false">
      <c r="A223" s="111"/>
      <c r="B223" s="122" t="str">
        <f aca="false">B$13</f>
        <v>Crop</v>
      </c>
      <c r="C223" s="123" t="n">
        <v>0.16</v>
      </c>
      <c r="D223" s="123" t="n">
        <v>0.02</v>
      </c>
      <c r="E223" s="123" t="n">
        <v>0.02</v>
      </c>
      <c r="F223" s="123" t="n">
        <v>0.02</v>
      </c>
      <c r="G223" s="121"/>
      <c r="H223" s="122" t="str">
        <f aca="false">B223</f>
        <v>Crop</v>
      </c>
      <c r="I223" s="131" t="n">
        <f aca="false">IF($C$32=1,C208,C223)</f>
        <v>0.16</v>
      </c>
      <c r="J223" s="131" t="n">
        <f aca="false">IF($C$32=1,D208,D223)</f>
        <v>0.02</v>
      </c>
      <c r="K223" s="131" t="n">
        <f aca="false">IF($C$32=1,E208,E223)</f>
        <v>0.02</v>
      </c>
      <c r="L223" s="131" t="n">
        <f aca="false">IF($C$32=1,F208,F223)</f>
        <v>0.02</v>
      </c>
      <c r="M223" s="121"/>
      <c r="N223" s="121"/>
      <c r="O223" s="121"/>
      <c r="P223" s="119"/>
      <c r="R223" s="136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</row>
    <row r="224" customFormat="false" ht="15" hidden="false" customHeight="false" outlineLevel="0" collapsed="false">
      <c r="A224" s="111"/>
      <c r="B224" s="122" t="str">
        <f aca="false">B$14</f>
        <v>Paddy Rice</v>
      </c>
      <c r="C224" s="123" t="n">
        <v>0.06</v>
      </c>
      <c r="D224" s="123" t="n">
        <v>0.06</v>
      </c>
      <c r="E224" s="123" t="n">
        <v>0.046</v>
      </c>
      <c r="F224" s="123" t="n">
        <v>0.03</v>
      </c>
      <c r="G224" s="121"/>
      <c r="H224" s="122" t="str">
        <f aca="false">B224</f>
        <v>Paddy Rice</v>
      </c>
      <c r="I224" s="131" t="n">
        <f aca="false">IF($C$32=1,C209,C224)</f>
        <v>0.06</v>
      </c>
      <c r="J224" s="131" t="n">
        <f aca="false">IF($C$32=1,D209,D224)</f>
        <v>0.06</v>
      </c>
      <c r="K224" s="131" t="n">
        <f aca="false">IF($C$32=1,E209,E224)</f>
        <v>0.046</v>
      </c>
      <c r="L224" s="131" t="n">
        <f aca="false">IF($C$32=1,F209,F224)</f>
        <v>0.03</v>
      </c>
      <c r="M224" s="121"/>
      <c r="N224" s="121"/>
      <c r="O224" s="121"/>
      <c r="P224" s="119"/>
      <c r="R224" s="136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</row>
    <row r="225" customFormat="false" ht="15" hidden="false" customHeight="false" outlineLevel="0" collapsed="false">
      <c r="A225" s="111"/>
      <c r="B225" s="122" t="str">
        <f aca="false">B$15</f>
        <v>Houses</v>
      </c>
      <c r="C225" s="123" t="n">
        <v>0.02</v>
      </c>
      <c r="D225" s="123" t="n">
        <v>0.02</v>
      </c>
      <c r="E225" s="123" t="n">
        <v>0.02</v>
      </c>
      <c r="F225" s="123" t="n">
        <v>0.02</v>
      </c>
      <c r="G225" s="121"/>
      <c r="H225" s="122" t="str">
        <f aca="false">B225</f>
        <v>Houses</v>
      </c>
      <c r="I225" s="131" t="n">
        <f aca="false">IF($C$32=1,C210,C225)</f>
        <v>0.02</v>
      </c>
      <c r="J225" s="131" t="n">
        <f aca="false">IF($C$32=1,D210,D225)</f>
        <v>0.02</v>
      </c>
      <c r="K225" s="131" t="n">
        <f aca="false">IF($C$32=1,E210,E225)</f>
        <v>0.02</v>
      </c>
      <c r="L225" s="131" t="n">
        <f aca="false">IF($C$32=1,F210,F225)</f>
        <v>0.02</v>
      </c>
      <c r="M225" s="121"/>
      <c r="N225" s="121"/>
      <c r="O225" s="121"/>
      <c r="P225" s="119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</row>
    <row r="226" customFormat="false" ht="15" hidden="false" customHeight="false" outlineLevel="0" collapsed="false">
      <c r="A226" s="111"/>
      <c r="B226" s="126" t="s">
        <v>76</v>
      </c>
      <c r="C226" s="127" t="n">
        <f aca="false">SUM(C215:C225)</f>
        <v>1</v>
      </c>
      <c r="D226" s="128" t="n">
        <f aca="false">SUM(D215:D225)</f>
        <v>0.99</v>
      </c>
      <c r="E226" s="127" t="n">
        <v>0.994666666666667</v>
      </c>
      <c r="F226" s="127" t="n">
        <f aca="false">SUM(F215:F225)</f>
        <v>1</v>
      </c>
      <c r="G226" s="121"/>
      <c r="H226" s="132" t="s">
        <v>76</v>
      </c>
      <c r="I226" s="127" t="n">
        <f aca="false">SUM(I215:I225)</f>
        <v>1</v>
      </c>
      <c r="J226" s="128" t="n">
        <f aca="false">SUM(J215:J225)</f>
        <v>0.99</v>
      </c>
      <c r="K226" s="127" t="n">
        <f aca="false">SUM(K215:K225)</f>
        <v>0.994666666666667</v>
      </c>
      <c r="L226" s="127" t="n">
        <f aca="false">SUM(L215:L225)</f>
        <v>1</v>
      </c>
      <c r="M226" s="121"/>
      <c r="N226" s="121"/>
      <c r="O226" s="121"/>
      <c r="P226" s="119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</row>
    <row r="227" customFormat="false" ht="15" hidden="false" customHeight="false" outlineLevel="0" collapsed="false">
      <c r="A227" s="111"/>
      <c r="B227" s="11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19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</row>
    <row r="228" customFormat="false" ht="15.75" hidden="false" customHeight="false" outlineLevel="0" collapsed="false">
      <c r="A228" s="111"/>
      <c r="B228" s="111"/>
      <c r="C228" s="112" t="s">
        <v>105</v>
      </c>
      <c r="D228" s="112"/>
      <c r="E228" s="112"/>
      <c r="F228" s="112"/>
      <c r="G228" s="121"/>
      <c r="H228" s="121"/>
      <c r="I228" s="112" t="s">
        <v>105</v>
      </c>
      <c r="J228" s="112"/>
      <c r="K228" s="112"/>
      <c r="L228" s="112"/>
      <c r="M228" s="121"/>
      <c r="N228" s="121"/>
      <c r="O228" s="121"/>
      <c r="P228" s="119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</row>
    <row r="229" customFormat="false" ht="15" hidden="false" customHeight="false" outlineLevel="0" collapsed="false">
      <c r="A229" s="111"/>
      <c r="B229" s="117" t="s">
        <v>73</v>
      </c>
      <c r="C229" s="118" t="n">
        <f aca="false">$H$5</f>
        <v>1975</v>
      </c>
      <c r="D229" s="118" t="n">
        <f aca="false">$H$6</f>
        <v>1983</v>
      </c>
      <c r="E229" s="118" t="n">
        <f aca="false">$H$7</f>
        <v>1990</v>
      </c>
      <c r="F229" s="118" t="n">
        <f aca="false">$H$8</f>
        <v>1998</v>
      </c>
      <c r="G229" s="121"/>
      <c r="H229" s="117" t="s">
        <v>73</v>
      </c>
      <c r="I229" s="124" t="n">
        <f aca="false">C$34</f>
        <v>1975</v>
      </c>
      <c r="J229" s="124" t="n">
        <f aca="false">D$34</f>
        <v>1983</v>
      </c>
      <c r="K229" s="124" t="n">
        <f aca="false">E$34</f>
        <v>1990</v>
      </c>
      <c r="L229" s="124" t="n">
        <f aca="false">F$34</f>
        <v>1998</v>
      </c>
      <c r="M229" s="121"/>
      <c r="N229" s="121"/>
      <c r="O229" s="121"/>
      <c r="P229" s="119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</row>
    <row r="230" customFormat="false" ht="15" hidden="false" customHeight="false" outlineLevel="0" collapsed="false">
      <c r="A230" s="111"/>
      <c r="B230" s="122" t="str">
        <f aca="false">B$5</f>
        <v>Pioneer</v>
      </c>
      <c r="C230" s="123" t="n">
        <v>0.06</v>
      </c>
      <c r="D230" s="123" t="n">
        <v>0.06</v>
      </c>
      <c r="E230" s="123" t="n">
        <v>0.074</v>
      </c>
      <c r="F230" s="123" t="n">
        <v>0.09</v>
      </c>
      <c r="G230" s="121"/>
      <c r="H230" s="122" t="str">
        <f aca="false">B230</f>
        <v>Pioneer</v>
      </c>
      <c r="I230" s="131" t="n">
        <f aca="false">IF($C$32=1,C215,C230)</f>
        <v>0.06</v>
      </c>
      <c r="J230" s="131" t="n">
        <f aca="false">IF($C$32=1,D215,D230)</f>
        <v>0.06</v>
      </c>
      <c r="K230" s="131" t="n">
        <f aca="false">IF($C$32=1,E215,E230)</f>
        <v>0.074</v>
      </c>
      <c r="L230" s="131" t="n">
        <f aca="false">IF($C$32=1,F215,F230)</f>
        <v>0.09</v>
      </c>
      <c r="M230" s="121"/>
      <c r="N230" s="121"/>
      <c r="O230" s="121"/>
      <c r="P230" s="119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</row>
    <row r="231" customFormat="false" ht="15" hidden="false" customHeight="false" outlineLevel="0" collapsed="false">
      <c r="A231" s="111"/>
      <c r="B231" s="122" t="str">
        <f aca="false">B$6</f>
        <v>YoungSec</v>
      </c>
      <c r="C231" s="123" t="n">
        <v>0.15</v>
      </c>
      <c r="D231" s="123" t="n">
        <v>0.15</v>
      </c>
      <c r="E231" s="123" t="n">
        <v>0.0846666666666667</v>
      </c>
      <c r="F231" s="123" t="n">
        <v>0.01</v>
      </c>
      <c r="G231" s="121"/>
      <c r="H231" s="122" t="str">
        <f aca="false">B231</f>
        <v>YoungSec</v>
      </c>
      <c r="I231" s="131" t="n">
        <f aca="false">IF($C$32=1,C216,C231)</f>
        <v>0.15</v>
      </c>
      <c r="J231" s="131" t="n">
        <f aca="false">IF($C$32=1,D216,D231)</f>
        <v>0.15</v>
      </c>
      <c r="K231" s="131" t="n">
        <f aca="false">IF($C$32=1,E216,E231)</f>
        <v>0.0846666666666667</v>
      </c>
      <c r="L231" s="131" t="n">
        <f aca="false">IF($C$32=1,F216,F231)</f>
        <v>0.01</v>
      </c>
      <c r="M231" s="121"/>
      <c r="N231" s="121"/>
      <c r="O231" s="121"/>
      <c r="P231" s="119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</row>
    <row r="232" customFormat="false" ht="15" hidden="false" customHeight="false" outlineLevel="0" collapsed="false">
      <c r="A232" s="111"/>
      <c r="B232" s="122" t="str">
        <f aca="false">B$7</f>
        <v>OldSec</v>
      </c>
      <c r="C232" s="123" t="n">
        <v>0.43</v>
      </c>
      <c r="D232" s="123" t="n">
        <v>0.23</v>
      </c>
      <c r="E232" s="123" t="n">
        <v>0.183333333333333</v>
      </c>
      <c r="F232" s="123" t="n">
        <v>0.13</v>
      </c>
      <c r="G232" s="121"/>
      <c r="H232" s="122" t="str">
        <f aca="false">B232</f>
        <v>OldSec</v>
      </c>
      <c r="I232" s="131" t="n">
        <f aca="false">IF($C$32=1,C217,C232)</f>
        <v>0.43</v>
      </c>
      <c r="J232" s="131" t="n">
        <f aca="false">IF($C$32=1,D217,D232)</f>
        <v>0.23</v>
      </c>
      <c r="K232" s="131" t="n">
        <f aca="false">IF($C$32=1,E217,E232)</f>
        <v>0.183333333333333</v>
      </c>
      <c r="L232" s="131" t="n">
        <f aca="false">IF($C$32=1,F217,F232)</f>
        <v>0.13</v>
      </c>
      <c r="M232" s="121"/>
      <c r="N232" s="121"/>
      <c r="O232" s="121"/>
      <c r="P232" s="119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</row>
    <row r="233" customFormat="false" ht="15" hidden="false" customHeight="false" outlineLevel="0" collapsed="false">
      <c r="A233" s="111"/>
      <c r="B233" s="122" t="str">
        <f aca="false">B$8</f>
        <v>PrimFor</v>
      </c>
      <c r="C233" s="123" t="n">
        <v>0</v>
      </c>
      <c r="D233" s="123" t="n">
        <v>0</v>
      </c>
      <c r="E233" s="123" t="n">
        <v>0</v>
      </c>
      <c r="F233" s="123" t="n">
        <v>0</v>
      </c>
      <c r="G233" s="121"/>
      <c r="H233" s="122" t="str">
        <f aca="false">B233</f>
        <v>PrimFor</v>
      </c>
      <c r="I233" s="131" t="n">
        <f aca="false">IF($C$32=1,C218,C233)</f>
        <v>0</v>
      </c>
      <c r="J233" s="131" t="n">
        <f aca="false">IF($C$32=1,D218,D233)</f>
        <v>0</v>
      </c>
      <c r="K233" s="131" t="n">
        <f aca="false">IF($C$32=1,E218,E233)</f>
        <v>0</v>
      </c>
      <c r="L233" s="131" t="n">
        <f aca="false">IF($C$32=1,F218,F233)</f>
        <v>0</v>
      </c>
      <c r="M233" s="121"/>
      <c r="N233" s="121"/>
      <c r="O233" s="121"/>
      <c r="P233" s="119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</row>
    <row r="234" customFormat="false" ht="15" hidden="false" customHeight="false" outlineLevel="0" collapsed="false">
      <c r="A234" s="111"/>
      <c r="B234" s="122" t="str">
        <f aca="false">B$9</f>
        <v>AF_Pioneer</v>
      </c>
      <c r="C234" s="123" t="n">
        <v>0</v>
      </c>
      <c r="D234" s="123" t="n">
        <v>0.2</v>
      </c>
      <c r="E234" s="123" t="n">
        <v>0.27</v>
      </c>
      <c r="F234" s="123" t="n">
        <v>0.35</v>
      </c>
      <c r="G234" s="121"/>
      <c r="H234" s="122" t="str">
        <f aca="false">B234</f>
        <v>AF_Pioneer</v>
      </c>
      <c r="I234" s="131" t="n">
        <f aca="false">IF($C$32=1,C219,C234)</f>
        <v>0</v>
      </c>
      <c r="J234" s="131" t="n">
        <f aca="false">IF($C$32=1,D219,D234)</f>
        <v>0.2</v>
      </c>
      <c r="K234" s="131" t="n">
        <f aca="false">IF($C$32=1,E219,E234)</f>
        <v>0.27</v>
      </c>
      <c r="L234" s="131" t="n">
        <f aca="false">IF($C$32=1,F219,F234)</f>
        <v>0.35</v>
      </c>
      <c r="M234" s="121"/>
      <c r="N234" s="121"/>
      <c r="O234" s="121"/>
      <c r="P234" s="119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</row>
    <row r="235" customFormat="false" ht="15" hidden="false" customHeight="false" outlineLevel="0" collapsed="false">
      <c r="A235" s="111"/>
      <c r="B235" s="122" t="str">
        <f aca="false">B$10</f>
        <v>AF_EarlyProd</v>
      </c>
      <c r="C235" s="123" t="n">
        <v>0.12</v>
      </c>
      <c r="D235" s="123" t="n">
        <v>0.25</v>
      </c>
      <c r="E235" s="123" t="n">
        <v>0.296666666666667</v>
      </c>
      <c r="F235" s="123" t="n">
        <v>0.35</v>
      </c>
      <c r="G235" s="121"/>
      <c r="H235" s="122" t="str">
        <f aca="false">B235</f>
        <v>AF_EarlyProd</v>
      </c>
      <c r="I235" s="131" t="n">
        <f aca="false">IF($C$32=1,C220,C235)</f>
        <v>0.12</v>
      </c>
      <c r="J235" s="131" t="n">
        <f aca="false">IF($C$32=1,D220,D235)</f>
        <v>0.25</v>
      </c>
      <c r="K235" s="131" t="n">
        <f aca="false">IF($C$32=1,E220,E235)</f>
        <v>0.296666666666667</v>
      </c>
      <c r="L235" s="131" t="n">
        <f aca="false">IF($C$32=1,F220,F235)</f>
        <v>0.35</v>
      </c>
      <c r="M235" s="121"/>
      <c r="N235" s="121"/>
      <c r="O235" s="121"/>
      <c r="P235" s="119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</row>
    <row r="236" customFormat="false" ht="15" hidden="false" customHeight="false" outlineLevel="0" collapsed="false">
      <c r="A236" s="111"/>
      <c r="B236" s="122" t="str">
        <f aca="false">B$11</f>
        <v>AF_LateProd</v>
      </c>
      <c r="C236" s="123" t="n">
        <v>0</v>
      </c>
      <c r="D236" s="123" t="n">
        <v>0</v>
      </c>
      <c r="E236" s="123" t="n">
        <v>0</v>
      </c>
      <c r="F236" s="123" t="n">
        <v>0</v>
      </c>
      <c r="G236" s="121"/>
      <c r="H236" s="122" t="str">
        <f aca="false">B236</f>
        <v>AF_LateProd</v>
      </c>
      <c r="I236" s="131" t="n">
        <f aca="false">IF($C$32=1,C221,C236)</f>
        <v>0</v>
      </c>
      <c r="J236" s="131" t="n">
        <f aca="false">IF($C$32=1,D221,D236)</f>
        <v>0</v>
      </c>
      <c r="K236" s="131" t="n">
        <f aca="false">IF($C$32=1,E221,E236)</f>
        <v>0</v>
      </c>
      <c r="L236" s="131" t="n">
        <f aca="false">IF($C$32=1,F221,F236)</f>
        <v>0</v>
      </c>
      <c r="M236" s="121"/>
      <c r="N236" s="121"/>
      <c r="O236" s="121"/>
      <c r="P236" s="119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</row>
    <row r="237" customFormat="false" ht="15" hidden="false" customHeight="false" outlineLevel="0" collapsed="false">
      <c r="A237" s="111"/>
      <c r="B237" s="122" t="str">
        <f aca="false">B$12</f>
        <v>AF_PostProd</v>
      </c>
      <c r="C237" s="123" t="n">
        <v>0</v>
      </c>
      <c r="D237" s="123" t="n">
        <v>0</v>
      </c>
      <c r="E237" s="123" t="n">
        <v>0</v>
      </c>
      <c r="F237" s="123" t="n">
        <v>0</v>
      </c>
      <c r="G237" s="121"/>
      <c r="H237" s="122" t="str">
        <f aca="false">B237</f>
        <v>AF_PostProd</v>
      </c>
      <c r="I237" s="131" t="n">
        <f aca="false">IF($C$32=1,C222,C237)</f>
        <v>0</v>
      </c>
      <c r="J237" s="131" t="n">
        <f aca="false">IF($C$32=1,D222,D237)</f>
        <v>0</v>
      </c>
      <c r="K237" s="131" t="n">
        <f aca="false">IF($C$32=1,E222,E237)</f>
        <v>0</v>
      </c>
      <c r="L237" s="131" t="n">
        <f aca="false">IF($C$32=1,F222,F237)</f>
        <v>0</v>
      </c>
      <c r="M237" s="121"/>
      <c r="N237" s="121"/>
      <c r="O237" s="121"/>
      <c r="P237" s="119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</row>
    <row r="238" customFormat="false" ht="15" hidden="false" customHeight="false" outlineLevel="0" collapsed="false">
      <c r="A238" s="111"/>
      <c r="B238" s="122" t="str">
        <f aca="false">B$13</f>
        <v>Crop</v>
      </c>
      <c r="C238" s="123" t="n">
        <v>0.16</v>
      </c>
      <c r="D238" s="123" t="n">
        <v>0.02</v>
      </c>
      <c r="E238" s="123" t="n">
        <v>0.02</v>
      </c>
      <c r="F238" s="123" t="n">
        <v>0.02</v>
      </c>
      <c r="G238" s="121"/>
      <c r="H238" s="122" t="str">
        <f aca="false">B238</f>
        <v>Crop</v>
      </c>
      <c r="I238" s="131" t="n">
        <f aca="false">IF($C$32=1,C223,C238)</f>
        <v>0.16</v>
      </c>
      <c r="J238" s="131" t="n">
        <f aca="false">IF($C$32=1,D223,D238)</f>
        <v>0.02</v>
      </c>
      <c r="K238" s="131" t="n">
        <f aca="false">IF($C$32=1,E223,E238)</f>
        <v>0.02</v>
      </c>
      <c r="L238" s="131" t="n">
        <f aca="false">IF($C$32=1,F223,F238)</f>
        <v>0.02</v>
      </c>
      <c r="M238" s="121"/>
      <c r="N238" s="121"/>
      <c r="O238" s="121"/>
      <c r="P238" s="119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</row>
    <row r="239" customFormat="false" ht="15" hidden="false" customHeight="false" outlineLevel="0" collapsed="false">
      <c r="A239" s="111"/>
      <c r="B239" s="122" t="str">
        <f aca="false">B$14</f>
        <v>Paddy Rice</v>
      </c>
      <c r="C239" s="123" t="n">
        <v>0.06</v>
      </c>
      <c r="D239" s="123" t="n">
        <v>0.06</v>
      </c>
      <c r="E239" s="123" t="n">
        <v>0.046</v>
      </c>
      <c r="F239" s="123" t="n">
        <v>0.03</v>
      </c>
      <c r="G239" s="121"/>
      <c r="H239" s="122" t="str">
        <f aca="false">B239</f>
        <v>Paddy Rice</v>
      </c>
      <c r="I239" s="131" t="n">
        <f aca="false">IF($C$32=1,C224,C239)</f>
        <v>0.06</v>
      </c>
      <c r="J239" s="131" t="n">
        <f aca="false">IF($C$32=1,D224,D239)</f>
        <v>0.06</v>
      </c>
      <c r="K239" s="131" t="n">
        <f aca="false">IF($C$32=1,E224,E239)</f>
        <v>0.046</v>
      </c>
      <c r="L239" s="131" t="n">
        <f aca="false">IF($C$32=1,F224,F239)</f>
        <v>0.03</v>
      </c>
      <c r="M239" s="121"/>
      <c r="N239" s="121"/>
      <c r="O239" s="121"/>
      <c r="P239" s="119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</row>
    <row r="240" customFormat="false" ht="15" hidden="false" customHeight="false" outlineLevel="0" collapsed="false">
      <c r="A240" s="111"/>
      <c r="B240" s="122" t="str">
        <f aca="false">B$15</f>
        <v>Houses</v>
      </c>
      <c r="C240" s="123" t="n">
        <v>0.02</v>
      </c>
      <c r="D240" s="123" t="n">
        <v>0.02</v>
      </c>
      <c r="E240" s="123" t="n">
        <v>0.02</v>
      </c>
      <c r="F240" s="123" t="n">
        <v>0.02</v>
      </c>
      <c r="G240" s="121"/>
      <c r="H240" s="122" t="str">
        <f aca="false">B240</f>
        <v>Houses</v>
      </c>
      <c r="I240" s="131" t="n">
        <f aca="false">IF($C$32=1,C225,C240)</f>
        <v>0.02</v>
      </c>
      <c r="J240" s="131" t="n">
        <f aca="false">IF($C$32=1,D225,D240)</f>
        <v>0.02</v>
      </c>
      <c r="K240" s="131" t="n">
        <f aca="false">IF($C$32=1,E225,E240)</f>
        <v>0.02</v>
      </c>
      <c r="L240" s="131" t="n">
        <f aca="false">IF($C$32=1,F225,F240)</f>
        <v>0.02</v>
      </c>
      <c r="M240" s="121"/>
      <c r="N240" s="121"/>
      <c r="O240" s="121"/>
      <c r="P240" s="119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</row>
    <row r="241" customFormat="false" ht="15" hidden="false" customHeight="false" outlineLevel="0" collapsed="false">
      <c r="A241" s="111"/>
      <c r="B241" s="126" t="s">
        <v>76</v>
      </c>
      <c r="C241" s="127" t="n">
        <f aca="false">SUM(C230:C240)</f>
        <v>1</v>
      </c>
      <c r="D241" s="128" t="n">
        <f aca="false">SUM(D230:D240)</f>
        <v>0.99</v>
      </c>
      <c r="E241" s="127" t="n">
        <v>0.994666666666667</v>
      </c>
      <c r="F241" s="127" t="n">
        <f aca="false">SUM(F230:F240)</f>
        <v>1</v>
      </c>
      <c r="G241" s="121"/>
      <c r="H241" s="132" t="s">
        <v>76</v>
      </c>
      <c r="I241" s="127" t="n">
        <f aca="false">SUM(I230:I240)</f>
        <v>1</v>
      </c>
      <c r="J241" s="128" t="n">
        <f aca="false">SUM(J230:J240)</f>
        <v>0.99</v>
      </c>
      <c r="K241" s="127" t="n">
        <f aca="false">SUM(K230:K240)</f>
        <v>0.994666666666667</v>
      </c>
      <c r="L241" s="127" t="n">
        <f aca="false">SUM(L230:L240)</f>
        <v>1</v>
      </c>
      <c r="M241" s="121"/>
      <c r="N241" s="121"/>
      <c r="O241" s="121"/>
      <c r="P241" s="119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</row>
    <row r="242" customFormat="false" ht="15" hidden="false" customHeight="false" outlineLevel="0" collapsed="false">
      <c r="A242" s="111"/>
      <c r="B242" s="11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19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</row>
    <row r="243" customFormat="false" ht="15.75" hidden="false" customHeight="false" outlineLevel="0" collapsed="false">
      <c r="A243" s="111"/>
      <c r="B243" s="111"/>
      <c r="C243" s="112" t="s">
        <v>106</v>
      </c>
      <c r="D243" s="112"/>
      <c r="E243" s="112"/>
      <c r="F243" s="112"/>
      <c r="G243" s="121"/>
      <c r="H243" s="121"/>
      <c r="I243" s="112" t="s">
        <v>106</v>
      </c>
      <c r="J243" s="112"/>
      <c r="K243" s="112"/>
      <c r="L243" s="112"/>
      <c r="M243" s="121"/>
      <c r="N243" s="121"/>
      <c r="O243" s="121"/>
      <c r="P243" s="119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</row>
    <row r="244" customFormat="false" ht="15" hidden="false" customHeight="false" outlineLevel="0" collapsed="false">
      <c r="A244" s="111"/>
      <c r="B244" s="117" t="s">
        <v>73</v>
      </c>
      <c r="C244" s="118" t="n">
        <f aca="false">$H$5</f>
        <v>1975</v>
      </c>
      <c r="D244" s="118" t="n">
        <f aca="false">$H$6</f>
        <v>1983</v>
      </c>
      <c r="E244" s="118" t="n">
        <f aca="false">$H$7</f>
        <v>1990</v>
      </c>
      <c r="F244" s="118" t="n">
        <f aca="false">$H$8</f>
        <v>1998</v>
      </c>
      <c r="G244" s="121"/>
      <c r="H244" s="117" t="s">
        <v>73</v>
      </c>
      <c r="I244" s="124" t="n">
        <f aca="false">C$34</f>
        <v>1975</v>
      </c>
      <c r="J244" s="124" t="n">
        <f aca="false">D$34</f>
        <v>1983</v>
      </c>
      <c r="K244" s="124" t="n">
        <f aca="false">E$34</f>
        <v>1990</v>
      </c>
      <c r="L244" s="124" t="n">
        <f aca="false">F$34</f>
        <v>1998</v>
      </c>
      <c r="M244" s="121"/>
      <c r="N244" s="121"/>
      <c r="O244" s="121"/>
      <c r="P244" s="119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</row>
    <row r="245" customFormat="false" ht="15" hidden="false" customHeight="false" outlineLevel="0" collapsed="false">
      <c r="A245" s="111"/>
      <c r="B245" s="122" t="str">
        <f aca="false">B$5</f>
        <v>Pioneer</v>
      </c>
      <c r="C245" s="123" t="n">
        <v>0.06</v>
      </c>
      <c r="D245" s="123" t="n">
        <v>0.06</v>
      </c>
      <c r="E245" s="123" t="n">
        <v>0.074</v>
      </c>
      <c r="F245" s="123" t="n">
        <v>0.09</v>
      </c>
      <c r="G245" s="121"/>
      <c r="H245" s="122" t="str">
        <f aca="false">B245</f>
        <v>Pioneer</v>
      </c>
      <c r="I245" s="131" t="n">
        <f aca="false">IF($C$32=1,C230,C245)</f>
        <v>0.06</v>
      </c>
      <c r="J245" s="131" t="n">
        <f aca="false">IF($C$32=1,D230,D245)</f>
        <v>0.06</v>
      </c>
      <c r="K245" s="131" t="n">
        <f aca="false">IF($C$32=1,E230,E245)</f>
        <v>0.074</v>
      </c>
      <c r="L245" s="131" t="n">
        <f aca="false">IF($C$32=1,F230,F245)</f>
        <v>0.09</v>
      </c>
      <c r="M245" s="121"/>
      <c r="N245" s="121"/>
      <c r="O245" s="121"/>
      <c r="P245" s="119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</row>
    <row r="246" customFormat="false" ht="15" hidden="false" customHeight="false" outlineLevel="0" collapsed="false">
      <c r="A246" s="111"/>
      <c r="B246" s="122" t="str">
        <f aca="false">B$6</f>
        <v>YoungSec</v>
      </c>
      <c r="C246" s="123" t="n">
        <v>0.15</v>
      </c>
      <c r="D246" s="123" t="n">
        <v>0.15</v>
      </c>
      <c r="E246" s="123" t="n">
        <v>0.0846666666666667</v>
      </c>
      <c r="F246" s="123" t="n">
        <v>0.01</v>
      </c>
      <c r="G246" s="121"/>
      <c r="H246" s="122" t="str">
        <f aca="false">B246</f>
        <v>YoungSec</v>
      </c>
      <c r="I246" s="131" t="n">
        <f aca="false">IF($C$32=1,C231,C246)</f>
        <v>0.15</v>
      </c>
      <c r="J246" s="131" t="n">
        <f aca="false">IF($C$32=1,D231,D246)</f>
        <v>0.15</v>
      </c>
      <c r="K246" s="131" t="n">
        <f aca="false">IF($C$32=1,E231,E246)</f>
        <v>0.0846666666666667</v>
      </c>
      <c r="L246" s="131" t="n">
        <f aca="false">IF($C$32=1,F231,F246)</f>
        <v>0.01</v>
      </c>
      <c r="M246" s="121"/>
      <c r="N246" s="121"/>
      <c r="O246" s="121"/>
      <c r="P246" s="119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</row>
    <row r="247" customFormat="false" ht="15" hidden="false" customHeight="false" outlineLevel="0" collapsed="false">
      <c r="A247" s="111"/>
      <c r="B247" s="122" t="str">
        <f aca="false">B$7</f>
        <v>OldSec</v>
      </c>
      <c r="C247" s="123" t="n">
        <v>0.43</v>
      </c>
      <c r="D247" s="123" t="n">
        <v>0.23</v>
      </c>
      <c r="E247" s="123" t="n">
        <v>0.183333333333333</v>
      </c>
      <c r="F247" s="123" t="n">
        <v>0.13</v>
      </c>
      <c r="G247" s="121"/>
      <c r="H247" s="122" t="str">
        <f aca="false">B247</f>
        <v>OldSec</v>
      </c>
      <c r="I247" s="131" t="n">
        <f aca="false">IF($C$32=1,C232,C247)</f>
        <v>0.43</v>
      </c>
      <c r="J247" s="131" t="n">
        <f aca="false">IF($C$32=1,D232,D247)</f>
        <v>0.23</v>
      </c>
      <c r="K247" s="131" t="n">
        <f aca="false">IF($C$32=1,E232,E247)</f>
        <v>0.183333333333333</v>
      </c>
      <c r="L247" s="131" t="n">
        <f aca="false">IF($C$32=1,F232,F247)</f>
        <v>0.13</v>
      </c>
      <c r="M247" s="121"/>
      <c r="N247" s="121"/>
      <c r="O247" s="121"/>
      <c r="P247" s="119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</row>
    <row r="248" customFormat="false" ht="15" hidden="false" customHeight="false" outlineLevel="0" collapsed="false">
      <c r="A248" s="111"/>
      <c r="B248" s="122" t="str">
        <f aca="false">B$8</f>
        <v>PrimFor</v>
      </c>
      <c r="C248" s="123" t="n">
        <v>0</v>
      </c>
      <c r="D248" s="123" t="n">
        <v>0</v>
      </c>
      <c r="E248" s="123" t="n">
        <v>0</v>
      </c>
      <c r="F248" s="123" t="n">
        <v>0</v>
      </c>
      <c r="G248" s="121"/>
      <c r="H248" s="122" t="str">
        <f aca="false">B248</f>
        <v>PrimFor</v>
      </c>
      <c r="I248" s="131" t="n">
        <f aca="false">IF($C$32=1,C233,C248)</f>
        <v>0</v>
      </c>
      <c r="J248" s="131" t="n">
        <f aca="false">IF($C$32=1,D233,D248)</f>
        <v>0</v>
      </c>
      <c r="K248" s="131" t="n">
        <f aca="false">IF($C$32=1,E233,E248)</f>
        <v>0</v>
      </c>
      <c r="L248" s="131" t="n">
        <f aca="false">IF($C$32=1,F233,F248)</f>
        <v>0</v>
      </c>
      <c r="M248" s="121"/>
      <c r="N248" s="121"/>
      <c r="O248" s="121"/>
      <c r="P248" s="119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</row>
    <row r="249" customFormat="false" ht="15" hidden="false" customHeight="false" outlineLevel="0" collapsed="false">
      <c r="A249" s="111"/>
      <c r="B249" s="122" t="str">
        <f aca="false">B$9</f>
        <v>AF_Pioneer</v>
      </c>
      <c r="C249" s="123" t="n">
        <v>0</v>
      </c>
      <c r="D249" s="123" t="n">
        <v>0.2</v>
      </c>
      <c r="E249" s="123" t="n">
        <v>0.27</v>
      </c>
      <c r="F249" s="123" t="n">
        <v>0.35</v>
      </c>
      <c r="G249" s="121"/>
      <c r="H249" s="122" t="str">
        <f aca="false">B249</f>
        <v>AF_Pioneer</v>
      </c>
      <c r="I249" s="131" t="n">
        <f aca="false">IF($C$32=1,C234,C249)</f>
        <v>0</v>
      </c>
      <c r="J249" s="131" t="n">
        <f aca="false">IF($C$32=1,D234,D249)</f>
        <v>0.2</v>
      </c>
      <c r="K249" s="131" t="n">
        <f aca="false">IF($C$32=1,E234,E249)</f>
        <v>0.27</v>
      </c>
      <c r="L249" s="131" t="n">
        <f aca="false">IF($C$32=1,F234,F249)</f>
        <v>0.35</v>
      </c>
      <c r="M249" s="121"/>
      <c r="N249" s="121"/>
      <c r="O249" s="121"/>
      <c r="P249" s="119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</row>
    <row r="250" customFormat="false" ht="15" hidden="false" customHeight="false" outlineLevel="0" collapsed="false">
      <c r="A250" s="111"/>
      <c r="B250" s="122" t="str">
        <f aca="false">B$10</f>
        <v>AF_EarlyProd</v>
      </c>
      <c r="C250" s="123" t="n">
        <v>0.12</v>
      </c>
      <c r="D250" s="123" t="n">
        <v>0.25</v>
      </c>
      <c r="E250" s="123" t="n">
        <v>0.296666666666667</v>
      </c>
      <c r="F250" s="123" t="n">
        <v>0.35</v>
      </c>
      <c r="G250" s="121"/>
      <c r="H250" s="122" t="str">
        <f aca="false">B250</f>
        <v>AF_EarlyProd</v>
      </c>
      <c r="I250" s="131" t="n">
        <f aca="false">IF($C$32=1,C235,C250)</f>
        <v>0.12</v>
      </c>
      <c r="J250" s="131" t="n">
        <f aca="false">IF($C$32=1,D235,D250)</f>
        <v>0.25</v>
      </c>
      <c r="K250" s="131" t="n">
        <f aca="false">IF($C$32=1,E235,E250)</f>
        <v>0.296666666666667</v>
      </c>
      <c r="L250" s="131" t="n">
        <f aca="false">IF($C$32=1,F235,F250)</f>
        <v>0.35</v>
      </c>
      <c r="M250" s="121"/>
      <c r="N250" s="121"/>
      <c r="O250" s="121"/>
      <c r="P250" s="119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</row>
    <row r="251" customFormat="false" ht="15" hidden="false" customHeight="false" outlineLevel="0" collapsed="false">
      <c r="A251" s="111"/>
      <c r="B251" s="122" t="str">
        <f aca="false">B$11</f>
        <v>AF_LateProd</v>
      </c>
      <c r="C251" s="123" t="n">
        <v>0</v>
      </c>
      <c r="D251" s="123" t="n">
        <v>0</v>
      </c>
      <c r="E251" s="123" t="n">
        <v>0</v>
      </c>
      <c r="F251" s="123" t="n">
        <v>0</v>
      </c>
      <c r="G251" s="121"/>
      <c r="H251" s="122" t="str">
        <f aca="false">B251</f>
        <v>AF_LateProd</v>
      </c>
      <c r="I251" s="131" t="n">
        <f aca="false">IF($C$32=1,C236,C251)</f>
        <v>0</v>
      </c>
      <c r="J251" s="131" t="n">
        <f aca="false">IF($C$32=1,D236,D251)</f>
        <v>0</v>
      </c>
      <c r="K251" s="131" t="n">
        <f aca="false">IF($C$32=1,E236,E251)</f>
        <v>0</v>
      </c>
      <c r="L251" s="131" t="n">
        <f aca="false">IF($C$32=1,F236,F251)</f>
        <v>0</v>
      </c>
      <c r="M251" s="121"/>
      <c r="N251" s="121"/>
      <c r="O251" s="121"/>
      <c r="P251" s="119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</row>
    <row r="252" customFormat="false" ht="15" hidden="false" customHeight="false" outlineLevel="0" collapsed="false">
      <c r="A252" s="111"/>
      <c r="B252" s="122" t="str">
        <f aca="false">B$12</f>
        <v>AF_PostProd</v>
      </c>
      <c r="C252" s="123" t="n">
        <v>0</v>
      </c>
      <c r="D252" s="123" t="n">
        <v>0</v>
      </c>
      <c r="E252" s="123" t="n">
        <v>0</v>
      </c>
      <c r="F252" s="123" t="n">
        <v>0</v>
      </c>
      <c r="G252" s="121"/>
      <c r="H252" s="122" t="str">
        <f aca="false">B252</f>
        <v>AF_PostProd</v>
      </c>
      <c r="I252" s="131" t="n">
        <f aca="false">IF($C$32=1,C237,C252)</f>
        <v>0</v>
      </c>
      <c r="J252" s="131" t="n">
        <f aca="false">IF($C$32=1,D237,D252)</f>
        <v>0</v>
      </c>
      <c r="K252" s="131" t="n">
        <f aca="false">IF($C$32=1,E237,E252)</f>
        <v>0</v>
      </c>
      <c r="L252" s="131" t="n">
        <f aca="false">IF($C$32=1,F237,F252)</f>
        <v>0</v>
      </c>
      <c r="M252" s="121"/>
      <c r="N252" s="121"/>
      <c r="O252" s="121"/>
      <c r="P252" s="119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</row>
    <row r="253" customFormat="false" ht="15" hidden="false" customHeight="false" outlineLevel="0" collapsed="false">
      <c r="A253" s="111"/>
      <c r="B253" s="122" t="str">
        <f aca="false">B$13</f>
        <v>Crop</v>
      </c>
      <c r="C253" s="123" t="n">
        <v>0.16</v>
      </c>
      <c r="D253" s="123" t="n">
        <v>0.02</v>
      </c>
      <c r="E253" s="123" t="n">
        <v>0.02</v>
      </c>
      <c r="F253" s="123" t="n">
        <v>0.02</v>
      </c>
      <c r="G253" s="121"/>
      <c r="H253" s="122" t="str">
        <f aca="false">B253</f>
        <v>Crop</v>
      </c>
      <c r="I253" s="131" t="n">
        <f aca="false">IF($C$32=1,C238,C253)</f>
        <v>0.16</v>
      </c>
      <c r="J253" s="131" t="n">
        <f aca="false">IF($C$32=1,D238,D253)</f>
        <v>0.02</v>
      </c>
      <c r="K253" s="131" t="n">
        <f aca="false">IF($C$32=1,E238,E253)</f>
        <v>0.02</v>
      </c>
      <c r="L253" s="131" t="n">
        <f aca="false">IF($C$32=1,F238,F253)</f>
        <v>0.02</v>
      </c>
      <c r="M253" s="121"/>
      <c r="N253" s="121"/>
      <c r="O253" s="121"/>
      <c r="P253" s="119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</row>
    <row r="254" customFormat="false" ht="15" hidden="false" customHeight="false" outlineLevel="0" collapsed="false">
      <c r="A254" s="111"/>
      <c r="B254" s="122" t="str">
        <f aca="false">B$14</f>
        <v>Paddy Rice</v>
      </c>
      <c r="C254" s="123" t="n">
        <v>0.06</v>
      </c>
      <c r="D254" s="123" t="n">
        <v>0.06</v>
      </c>
      <c r="E254" s="123" t="n">
        <v>0.046</v>
      </c>
      <c r="F254" s="123" t="n">
        <v>0.03</v>
      </c>
      <c r="G254" s="121"/>
      <c r="H254" s="122" t="str">
        <f aca="false">B254</f>
        <v>Paddy Rice</v>
      </c>
      <c r="I254" s="131" t="n">
        <f aca="false">IF($C$32=1,C239,C254)</f>
        <v>0.06</v>
      </c>
      <c r="J254" s="131" t="n">
        <f aca="false">IF($C$32=1,D239,D254)</f>
        <v>0.06</v>
      </c>
      <c r="K254" s="131" t="n">
        <f aca="false">IF($C$32=1,E239,E254)</f>
        <v>0.046</v>
      </c>
      <c r="L254" s="131" t="n">
        <f aca="false">IF($C$32=1,F239,F254)</f>
        <v>0.03</v>
      </c>
      <c r="M254" s="121"/>
      <c r="N254" s="121"/>
      <c r="O254" s="121"/>
      <c r="P254" s="119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</row>
    <row r="255" customFormat="false" ht="15" hidden="false" customHeight="false" outlineLevel="0" collapsed="false">
      <c r="A255" s="111"/>
      <c r="B255" s="122" t="str">
        <f aca="false">B$15</f>
        <v>Houses</v>
      </c>
      <c r="C255" s="123" t="n">
        <v>0.02</v>
      </c>
      <c r="D255" s="123" t="n">
        <v>0.02</v>
      </c>
      <c r="E255" s="123" t="n">
        <v>0.02</v>
      </c>
      <c r="F255" s="123" t="n">
        <v>0.02</v>
      </c>
      <c r="G255" s="121"/>
      <c r="H255" s="122" t="str">
        <f aca="false">B255</f>
        <v>Houses</v>
      </c>
      <c r="I255" s="131" t="n">
        <f aca="false">IF($C$32=1,C240,C255)</f>
        <v>0.02</v>
      </c>
      <c r="J255" s="131" t="n">
        <f aca="false">IF($C$32=1,D240,D255)</f>
        <v>0.02</v>
      </c>
      <c r="K255" s="131" t="n">
        <f aca="false">IF($C$32=1,E240,E255)</f>
        <v>0.02</v>
      </c>
      <c r="L255" s="131" t="n">
        <f aca="false">IF($C$32=1,F240,F255)</f>
        <v>0.02</v>
      </c>
      <c r="M255" s="121"/>
      <c r="N255" s="121"/>
      <c r="O255" s="121"/>
      <c r="P255" s="119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</row>
    <row r="256" customFormat="false" ht="15" hidden="false" customHeight="false" outlineLevel="0" collapsed="false">
      <c r="A256" s="111"/>
      <c r="B256" s="126" t="s">
        <v>76</v>
      </c>
      <c r="C256" s="127" t="n">
        <f aca="false">SUM(C245:C255)</f>
        <v>1</v>
      </c>
      <c r="D256" s="128" t="n">
        <f aca="false">SUM(D245:D255)</f>
        <v>0.99</v>
      </c>
      <c r="E256" s="127" t="n">
        <v>0.994666666666667</v>
      </c>
      <c r="F256" s="127" t="n">
        <f aca="false">SUM(F245:F255)</f>
        <v>1</v>
      </c>
      <c r="G256" s="121"/>
      <c r="H256" s="132" t="s">
        <v>76</v>
      </c>
      <c r="I256" s="127" t="n">
        <f aca="false">SUM(I245:I255)</f>
        <v>1</v>
      </c>
      <c r="J256" s="128" t="n">
        <f aca="false">SUM(J245:J255)</f>
        <v>0.99</v>
      </c>
      <c r="K256" s="127" t="n">
        <f aca="false">SUM(K245:K255)</f>
        <v>0.994666666666667</v>
      </c>
      <c r="L256" s="127" t="n">
        <f aca="false">SUM(L245:L255)</f>
        <v>1</v>
      </c>
      <c r="M256" s="121"/>
      <c r="N256" s="121"/>
      <c r="O256" s="121"/>
      <c r="P256" s="119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</row>
    <row r="257" customFormat="false" ht="15" hidden="false" customHeight="false" outlineLevel="0" collapsed="false">
      <c r="A257" s="111"/>
      <c r="B257" s="11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19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</row>
    <row r="258" customFormat="false" ht="15.75" hidden="false" customHeight="false" outlineLevel="0" collapsed="false">
      <c r="A258" s="111"/>
      <c r="B258" s="111"/>
      <c r="C258" s="112" t="s">
        <v>107</v>
      </c>
      <c r="D258" s="112"/>
      <c r="E258" s="112"/>
      <c r="F258" s="112"/>
      <c r="G258" s="121"/>
      <c r="H258" s="121"/>
      <c r="I258" s="112" t="s">
        <v>107</v>
      </c>
      <c r="J258" s="112"/>
      <c r="K258" s="112"/>
      <c r="L258" s="112"/>
      <c r="M258" s="121"/>
      <c r="N258" s="121"/>
      <c r="O258" s="121"/>
      <c r="P258" s="119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</row>
    <row r="259" customFormat="false" ht="15" hidden="false" customHeight="false" outlineLevel="0" collapsed="false">
      <c r="A259" s="111"/>
      <c r="B259" s="117" t="s">
        <v>73</v>
      </c>
      <c r="C259" s="118" t="n">
        <f aca="false">$H$5</f>
        <v>1975</v>
      </c>
      <c r="D259" s="118" t="n">
        <f aca="false">$H$6</f>
        <v>1983</v>
      </c>
      <c r="E259" s="118" t="n">
        <f aca="false">$H$7</f>
        <v>1990</v>
      </c>
      <c r="F259" s="118" t="n">
        <f aca="false">$H$8</f>
        <v>1998</v>
      </c>
      <c r="G259" s="121"/>
      <c r="H259" s="117" t="s">
        <v>73</v>
      </c>
      <c r="I259" s="124" t="n">
        <f aca="false">C$34</f>
        <v>1975</v>
      </c>
      <c r="J259" s="124" t="n">
        <f aca="false">D$34</f>
        <v>1983</v>
      </c>
      <c r="K259" s="124" t="n">
        <f aca="false">E$34</f>
        <v>1990</v>
      </c>
      <c r="L259" s="124" t="n">
        <f aca="false">F$34</f>
        <v>1998</v>
      </c>
      <c r="M259" s="121"/>
      <c r="N259" s="121"/>
      <c r="O259" s="121"/>
      <c r="P259" s="119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</row>
    <row r="260" customFormat="false" ht="15" hidden="false" customHeight="false" outlineLevel="0" collapsed="false">
      <c r="A260" s="111"/>
      <c r="B260" s="122" t="str">
        <f aca="false">B$5</f>
        <v>Pioneer</v>
      </c>
      <c r="C260" s="123" t="n">
        <v>0.06</v>
      </c>
      <c r="D260" s="123" t="n">
        <v>0.06</v>
      </c>
      <c r="E260" s="123" t="n">
        <v>0.074</v>
      </c>
      <c r="F260" s="123" t="n">
        <v>0.09</v>
      </c>
      <c r="G260" s="121"/>
      <c r="H260" s="122" t="str">
        <f aca="false">B260</f>
        <v>Pioneer</v>
      </c>
      <c r="I260" s="131" t="n">
        <f aca="false">IF($C$32=1,C245,C260)</f>
        <v>0.06</v>
      </c>
      <c r="J260" s="131" t="n">
        <f aca="false">IF($C$32=1,D245,D260)</f>
        <v>0.06</v>
      </c>
      <c r="K260" s="131" t="n">
        <f aca="false">IF($C$32=1,E245,E260)</f>
        <v>0.074</v>
      </c>
      <c r="L260" s="131" t="n">
        <f aca="false">IF($C$32=1,F245,F260)</f>
        <v>0.09</v>
      </c>
      <c r="M260" s="121"/>
      <c r="N260" s="121"/>
      <c r="O260" s="121"/>
      <c r="P260" s="119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</row>
    <row r="261" customFormat="false" ht="15" hidden="false" customHeight="false" outlineLevel="0" collapsed="false">
      <c r="A261" s="111"/>
      <c r="B261" s="122" t="str">
        <f aca="false">B$6</f>
        <v>YoungSec</v>
      </c>
      <c r="C261" s="123" t="n">
        <v>0.15</v>
      </c>
      <c r="D261" s="123" t="n">
        <v>0.15</v>
      </c>
      <c r="E261" s="123" t="n">
        <v>0.0846666666666667</v>
      </c>
      <c r="F261" s="123" t="n">
        <v>0.01</v>
      </c>
      <c r="G261" s="121"/>
      <c r="H261" s="122" t="str">
        <f aca="false">B261</f>
        <v>YoungSec</v>
      </c>
      <c r="I261" s="131" t="n">
        <f aca="false">IF($C$32=1,C246,C261)</f>
        <v>0.15</v>
      </c>
      <c r="J261" s="131" t="n">
        <f aca="false">IF($C$32=1,D246,D261)</f>
        <v>0.15</v>
      </c>
      <c r="K261" s="131" t="n">
        <f aca="false">IF($C$32=1,E246,E261)</f>
        <v>0.0846666666666667</v>
      </c>
      <c r="L261" s="131" t="n">
        <f aca="false">IF($C$32=1,F246,F261)</f>
        <v>0.01</v>
      </c>
      <c r="M261" s="121"/>
      <c r="N261" s="121"/>
      <c r="O261" s="121"/>
      <c r="P261" s="119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</row>
    <row r="262" customFormat="false" ht="15" hidden="false" customHeight="false" outlineLevel="0" collapsed="false">
      <c r="A262" s="111"/>
      <c r="B262" s="122" t="str">
        <f aca="false">B$7</f>
        <v>OldSec</v>
      </c>
      <c r="C262" s="123" t="n">
        <v>0.43</v>
      </c>
      <c r="D262" s="123" t="n">
        <v>0.23</v>
      </c>
      <c r="E262" s="123" t="n">
        <v>0.183333333333333</v>
      </c>
      <c r="F262" s="123" t="n">
        <v>0.13</v>
      </c>
      <c r="G262" s="121"/>
      <c r="H262" s="122" t="str">
        <f aca="false">B262</f>
        <v>OldSec</v>
      </c>
      <c r="I262" s="131" t="n">
        <f aca="false">IF($C$32=1,C247,C262)</f>
        <v>0.43</v>
      </c>
      <c r="J262" s="131" t="n">
        <f aca="false">IF($C$32=1,D247,D262)</f>
        <v>0.23</v>
      </c>
      <c r="K262" s="131" t="n">
        <f aca="false">IF($C$32=1,E247,E262)</f>
        <v>0.183333333333333</v>
      </c>
      <c r="L262" s="131" t="n">
        <f aca="false">IF($C$32=1,F247,F262)</f>
        <v>0.13</v>
      </c>
      <c r="M262" s="121"/>
      <c r="N262" s="121"/>
      <c r="O262" s="121"/>
      <c r="P262" s="119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</row>
    <row r="263" customFormat="false" ht="15" hidden="false" customHeight="false" outlineLevel="0" collapsed="false">
      <c r="A263" s="111"/>
      <c r="B263" s="122" t="str">
        <f aca="false">B$8</f>
        <v>PrimFor</v>
      </c>
      <c r="C263" s="123" t="n">
        <v>0</v>
      </c>
      <c r="D263" s="123" t="n">
        <v>0</v>
      </c>
      <c r="E263" s="123" t="n">
        <v>0</v>
      </c>
      <c r="F263" s="123" t="n">
        <v>0</v>
      </c>
      <c r="G263" s="121"/>
      <c r="H263" s="122" t="str">
        <f aca="false">B263</f>
        <v>PrimFor</v>
      </c>
      <c r="I263" s="131" t="n">
        <f aca="false">IF($C$32=1,C248,C263)</f>
        <v>0</v>
      </c>
      <c r="J263" s="131" t="n">
        <f aca="false">IF($C$32=1,D248,D263)</f>
        <v>0</v>
      </c>
      <c r="K263" s="131" t="n">
        <f aca="false">IF($C$32=1,E248,E263)</f>
        <v>0</v>
      </c>
      <c r="L263" s="131" t="n">
        <f aca="false">IF($C$32=1,F248,F263)</f>
        <v>0</v>
      </c>
      <c r="M263" s="121"/>
      <c r="N263" s="121"/>
      <c r="O263" s="121"/>
      <c r="P263" s="119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</row>
    <row r="264" customFormat="false" ht="15" hidden="false" customHeight="false" outlineLevel="0" collapsed="false">
      <c r="A264" s="111"/>
      <c r="B264" s="122" t="str">
        <f aca="false">B$9</f>
        <v>AF_Pioneer</v>
      </c>
      <c r="C264" s="123" t="n">
        <v>0</v>
      </c>
      <c r="D264" s="123" t="n">
        <v>0.2</v>
      </c>
      <c r="E264" s="123" t="n">
        <v>0.27</v>
      </c>
      <c r="F264" s="123" t="n">
        <v>0.35</v>
      </c>
      <c r="G264" s="121"/>
      <c r="H264" s="122" t="str">
        <f aca="false">B264</f>
        <v>AF_Pioneer</v>
      </c>
      <c r="I264" s="131" t="n">
        <f aca="false">IF($C$32=1,C249,C264)</f>
        <v>0</v>
      </c>
      <c r="J264" s="131" t="n">
        <f aca="false">IF($C$32=1,D249,D264)</f>
        <v>0.2</v>
      </c>
      <c r="K264" s="131" t="n">
        <f aca="false">IF($C$32=1,E249,E264)</f>
        <v>0.27</v>
      </c>
      <c r="L264" s="131" t="n">
        <f aca="false">IF($C$32=1,F249,F264)</f>
        <v>0.35</v>
      </c>
      <c r="M264" s="121"/>
      <c r="N264" s="121"/>
      <c r="O264" s="121"/>
      <c r="P264" s="119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</row>
    <row r="265" customFormat="false" ht="15" hidden="false" customHeight="false" outlineLevel="0" collapsed="false">
      <c r="A265" s="111"/>
      <c r="B265" s="122" t="str">
        <f aca="false">B$10</f>
        <v>AF_EarlyProd</v>
      </c>
      <c r="C265" s="123" t="n">
        <v>0.12</v>
      </c>
      <c r="D265" s="123" t="n">
        <v>0.25</v>
      </c>
      <c r="E265" s="123" t="n">
        <v>0.296666666666667</v>
      </c>
      <c r="F265" s="123" t="n">
        <v>0.35</v>
      </c>
      <c r="G265" s="121"/>
      <c r="H265" s="122" t="str">
        <f aca="false">B265</f>
        <v>AF_EarlyProd</v>
      </c>
      <c r="I265" s="131" t="n">
        <f aca="false">IF($C$32=1,C250,C265)</f>
        <v>0.12</v>
      </c>
      <c r="J265" s="131" t="n">
        <f aca="false">IF($C$32=1,D250,D265)</f>
        <v>0.25</v>
      </c>
      <c r="K265" s="131" t="n">
        <f aca="false">IF($C$32=1,E250,E265)</f>
        <v>0.296666666666667</v>
      </c>
      <c r="L265" s="131" t="n">
        <f aca="false">IF($C$32=1,F250,F265)</f>
        <v>0.35</v>
      </c>
      <c r="M265" s="121"/>
      <c r="N265" s="121"/>
      <c r="O265" s="121"/>
      <c r="P265" s="119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</row>
    <row r="266" customFormat="false" ht="15" hidden="false" customHeight="false" outlineLevel="0" collapsed="false">
      <c r="A266" s="111"/>
      <c r="B266" s="122" t="str">
        <f aca="false">B$11</f>
        <v>AF_LateProd</v>
      </c>
      <c r="C266" s="123" t="n">
        <v>0</v>
      </c>
      <c r="D266" s="123" t="n">
        <v>0</v>
      </c>
      <c r="E266" s="123" t="n">
        <v>0</v>
      </c>
      <c r="F266" s="123" t="n">
        <v>0</v>
      </c>
      <c r="G266" s="121"/>
      <c r="H266" s="122" t="str">
        <f aca="false">B266</f>
        <v>AF_LateProd</v>
      </c>
      <c r="I266" s="131" t="n">
        <f aca="false">IF($C$32=1,C251,C266)</f>
        <v>0</v>
      </c>
      <c r="J266" s="131" t="n">
        <f aca="false">IF($C$32=1,D251,D266)</f>
        <v>0</v>
      </c>
      <c r="K266" s="131" t="n">
        <f aca="false">IF($C$32=1,E251,E266)</f>
        <v>0</v>
      </c>
      <c r="L266" s="131" t="n">
        <f aca="false">IF($C$32=1,F251,F266)</f>
        <v>0</v>
      </c>
      <c r="M266" s="121"/>
      <c r="N266" s="121"/>
      <c r="O266" s="121"/>
      <c r="P266" s="119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</row>
    <row r="267" customFormat="false" ht="15" hidden="false" customHeight="false" outlineLevel="0" collapsed="false">
      <c r="A267" s="111"/>
      <c r="B267" s="122" t="str">
        <f aca="false">B$12</f>
        <v>AF_PostProd</v>
      </c>
      <c r="C267" s="123" t="n">
        <v>0</v>
      </c>
      <c r="D267" s="123" t="n">
        <v>0</v>
      </c>
      <c r="E267" s="123" t="n">
        <v>0</v>
      </c>
      <c r="F267" s="123" t="n">
        <v>0</v>
      </c>
      <c r="G267" s="121"/>
      <c r="H267" s="122" t="str">
        <f aca="false">B267</f>
        <v>AF_PostProd</v>
      </c>
      <c r="I267" s="131" t="n">
        <f aca="false">IF($C$32=1,C252,C267)</f>
        <v>0</v>
      </c>
      <c r="J267" s="131" t="n">
        <f aca="false">IF($C$32=1,D252,D267)</f>
        <v>0</v>
      </c>
      <c r="K267" s="131" t="n">
        <f aca="false">IF($C$32=1,E252,E267)</f>
        <v>0</v>
      </c>
      <c r="L267" s="131" t="n">
        <f aca="false">IF($C$32=1,F252,F267)</f>
        <v>0</v>
      </c>
      <c r="M267" s="121"/>
      <c r="N267" s="121"/>
      <c r="O267" s="121"/>
      <c r="P267" s="119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</row>
    <row r="268" customFormat="false" ht="15" hidden="false" customHeight="false" outlineLevel="0" collapsed="false">
      <c r="A268" s="111"/>
      <c r="B268" s="122" t="str">
        <f aca="false">B$13</f>
        <v>Crop</v>
      </c>
      <c r="C268" s="123" t="n">
        <v>0.16</v>
      </c>
      <c r="D268" s="123" t="n">
        <v>0.02</v>
      </c>
      <c r="E268" s="123" t="n">
        <v>0.02</v>
      </c>
      <c r="F268" s="123" t="n">
        <v>0.02</v>
      </c>
      <c r="G268" s="121"/>
      <c r="H268" s="122" t="str">
        <f aca="false">B268</f>
        <v>Crop</v>
      </c>
      <c r="I268" s="131" t="n">
        <f aca="false">IF($C$32=1,C253,C268)</f>
        <v>0.16</v>
      </c>
      <c r="J268" s="131" t="n">
        <f aca="false">IF($C$32=1,D253,D268)</f>
        <v>0.02</v>
      </c>
      <c r="K268" s="131" t="n">
        <f aca="false">IF($C$32=1,E253,E268)</f>
        <v>0.02</v>
      </c>
      <c r="L268" s="131" t="n">
        <f aca="false">IF($C$32=1,F253,F268)</f>
        <v>0.02</v>
      </c>
      <c r="M268" s="121"/>
      <c r="N268" s="121"/>
      <c r="O268" s="121"/>
      <c r="P268" s="119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</row>
    <row r="269" customFormat="false" ht="15" hidden="false" customHeight="false" outlineLevel="0" collapsed="false">
      <c r="A269" s="111"/>
      <c r="B269" s="122" t="str">
        <f aca="false">B$14</f>
        <v>Paddy Rice</v>
      </c>
      <c r="C269" s="123" t="n">
        <v>0.06</v>
      </c>
      <c r="D269" s="123" t="n">
        <v>0.06</v>
      </c>
      <c r="E269" s="123" t="n">
        <v>0.046</v>
      </c>
      <c r="F269" s="123" t="n">
        <v>0.03</v>
      </c>
      <c r="G269" s="121"/>
      <c r="H269" s="122" t="str">
        <f aca="false">B269</f>
        <v>Paddy Rice</v>
      </c>
      <c r="I269" s="131" t="n">
        <f aca="false">IF($C$32=1,C254,C269)</f>
        <v>0.06</v>
      </c>
      <c r="J269" s="131" t="n">
        <f aca="false">IF($C$32=1,D254,D269)</f>
        <v>0.06</v>
      </c>
      <c r="K269" s="131" t="n">
        <f aca="false">IF($C$32=1,E254,E269)</f>
        <v>0.046</v>
      </c>
      <c r="L269" s="131" t="n">
        <f aca="false">IF($C$32=1,F254,F269)</f>
        <v>0.03</v>
      </c>
      <c r="M269" s="121"/>
      <c r="N269" s="121"/>
      <c r="O269" s="121"/>
      <c r="P269" s="119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</row>
    <row r="270" customFormat="false" ht="15" hidden="false" customHeight="false" outlineLevel="0" collapsed="false">
      <c r="A270" s="111"/>
      <c r="B270" s="122" t="str">
        <f aca="false">B$15</f>
        <v>Houses</v>
      </c>
      <c r="C270" s="123" t="n">
        <v>0.02</v>
      </c>
      <c r="D270" s="123" t="n">
        <v>0.02</v>
      </c>
      <c r="E270" s="123" t="n">
        <v>0.02</v>
      </c>
      <c r="F270" s="123" t="n">
        <v>0.02</v>
      </c>
      <c r="G270" s="121"/>
      <c r="H270" s="122" t="str">
        <f aca="false">B270</f>
        <v>Houses</v>
      </c>
      <c r="I270" s="131" t="n">
        <f aca="false">IF($C$32=1,C255,C270)</f>
        <v>0.02</v>
      </c>
      <c r="J270" s="131" t="n">
        <f aca="false">IF($C$32=1,D255,D270)</f>
        <v>0.02</v>
      </c>
      <c r="K270" s="131" t="n">
        <f aca="false">IF($C$32=1,E255,E270)</f>
        <v>0.02</v>
      </c>
      <c r="L270" s="131" t="n">
        <f aca="false">IF($C$32=1,F255,F270)</f>
        <v>0.02</v>
      </c>
      <c r="M270" s="121"/>
      <c r="N270" s="121"/>
      <c r="O270" s="121"/>
      <c r="P270" s="119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</row>
    <row r="271" customFormat="false" ht="15" hidden="false" customHeight="false" outlineLevel="0" collapsed="false">
      <c r="A271" s="111"/>
      <c r="B271" s="126" t="s">
        <v>76</v>
      </c>
      <c r="C271" s="127" t="n">
        <f aca="false">SUM(C260:C270)</f>
        <v>1</v>
      </c>
      <c r="D271" s="128" t="n">
        <f aca="false">SUM(D260:D270)</f>
        <v>0.99</v>
      </c>
      <c r="E271" s="127" t="n">
        <v>0.994666666666667</v>
      </c>
      <c r="F271" s="127" t="n">
        <f aca="false">SUM(F260:F270)</f>
        <v>1</v>
      </c>
      <c r="G271" s="121"/>
      <c r="H271" s="132" t="s">
        <v>76</v>
      </c>
      <c r="I271" s="127" t="n">
        <f aca="false">SUM(I260:I270)</f>
        <v>1</v>
      </c>
      <c r="J271" s="128" t="n">
        <f aca="false">SUM(J260:J270)</f>
        <v>0.99</v>
      </c>
      <c r="K271" s="127" t="n">
        <f aca="false">SUM(K260:K270)</f>
        <v>0.994666666666667</v>
      </c>
      <c r="L271" s="127" t="n">
        <f aca="false">SUM(L260:L270)</f>
        <v>1</v>
      </c>
      <c r="M271" s="121"/>
      <c r="N271" s="121"/>
      <c r="O271" s="121"/>
      <c r="P271" s="119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</row>
    <row r="272" customFormat="false" ht="15" hidden="false" customHeight="false" outlineLevel="0" collapsed="false">
      <c r="A272" s="111"/>
      <c r="B272" s="11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19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</row>
    <row r="273" customFormat="false" ht="15.75" hidden="false" customHeight="false" outlineLevel="0" collapsed="false">
      <c r="A273" s="111"/>
      <c r="B273" s="111"/>
      <c r="C273" s="112" t="s">
        <v>108</v>
      </c>
      <c r="D273" s="112"/>
      <c r="E273" s="112"/>
      <c r="F273" s="112"/>
      <c r="G273" s="121"/>
      <c r="H273" s="121"/>
      <c r="I273" s="112" t="s">
        <v>108</v>
      </c>
      <c r="J273" s="112"/>
      <c r="K273" s="112"/>
      <c r="L273" s="112"/>
      <c r="M273" s="121"/>
      <c r="N273" s="121"/>
      <c r="O273" s="121"/>
      <c r="P273" s="119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</row>
    <row r="274" customFormat="false" ht="15" hidden="false" customHeight="false" outlineLevel="0" collapsed="false">
      <c r="A274" s="111"/>
      <c r="B274" s="117" t="s">
        <v>73</v>
      </c>
      <c r="C274" s="118" t="n">
        <f aca="false">$H$5</f>
        <v>1975</v>
      </c>
      <c r="D274" s="118" t="n">
        <f aca="false">$H$6</f>
        <v>1983</v>
      </c>
      <c r="E274" s="118" t="n">
        <f aca="false">$H$7</f>
        <v>1990</v>
      </c>
      <c r="F274" s="118" t="n">
        <f aca="false">$H$8</f>
        <v>1998</v>
      </c>
      <c r="G274" s="121"/>
      <c r="H274" s="117" t="s">
        <v>73</v>
      </c>
      <c r="I274" s="124" t="n">
        <f aca="false">C$34</f>
        <v>1975</v>
      </c>
      <c r="J274" s="124" t="n">
        <f aca="false">D$34</f>
        <v>1983</v>
      </c>
      <c r="K274" s="124" t="n">
        <f aca="false">E$34</f>
        <v>1990</v>
      </c>
      <c r="L274" s="124" t="n">
        <f aca="false">F$34</f>
        <v>1998</v>
      </c>
      <c r="M274" s="121"/>
      <c r="N274" s="121"/>
      <c r="O274" s="121"/>
      <c r="P274" s="119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</row>
    <row r="275" customFormat="false" ht="15" hidden="false" customHeight="false" outlineLevel="0" collapsed="false">
      <c r="A275" s="111"/>
      <c r="B275" s="122" t="str">
        <f aca="false">B$5</f>
        <v>Pioneer</v>
      </c>
      <c r="C275" s="123" t="n">
        <v>0.06</v>
      </c>
      <c r="D275" s="123" t="n">
        <v>0.06</v>
      </c>
      <c r="E275" s="123" t="n">
        <v>0.074</v>
      </c>
      <c r="F275" s="123" t="n">
        <v>0.09</v>
      </c>
      <c r="G275" s="121"/>
      <c r="H275" s="122" t="str">
        <f aca="false">B275</f>
        <v>Pioneer</v>
      </c>
      <c r="I275" s="131" t="n">
        <f aca="false">IF($C$32=1,C260,C275)</f>
        <v>0.06</v>
      </c>
      <c r="J275" s="131" t="n">
        <f aca="false">IF($C$32=1,D260,D275)</f>
        <v>0.06</v>
      </c>
      <c r="K275" s="131" t="n">
        <f aca="false">IF($C$32=1,E260,E275)</f>
        <v>0.074</v>
      </c>
      <c r="L275" s="131" t="n">
        <f aca="false">IF($C$32=1,F260,F275)</f>
        <v>0.09</v>
      </c>
      <c r="M275" s="121"/>
      <c r="N275" s="121"/>
      <c r="O275" s="121"/>
      <c r="P275" s="119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</row>
    <row r="276" customFormat="false" ht="15" hidden="false" customHeight="false" outlineLevel="0" collapsed="false">
      <c r="A276" s="111"/>
      <c r="B276" s="122" t="str">
        <f aca="false">B$6</f>
        <v>YoungSec</v>
      </c>
      <c r="C276" s="123" t="n">
        <v>0.15</v>
      </c>
      <c r="D276" s="123" t="n">
        <v>0.15</v>
      </c>
      <c r="E276" s="123" t="n">
        <v>0.0846666666666667</v>
      </c>
      <c r="F276" s="123" t="n">
        <v>0.01</v>
      </c>
      <c r="G276" s="121"/>
      <c r="H276" s="122" t="str">
        <f aca="false">B276</f>
        <v>YoungSec</v>
      </c>
      <c r="I276" s="131" t="n">
        <f aca="false">IF($C$32=1,C261,C276)</f>
        <v>0.15</v>
      </c>
      <c r="J276" s="131" t="n">
        <f aca="false">IF($C$32=1,D261,D276)</f>
        <v>0.15</v>
      </c>
      <c r="K276" s="131" t="n">
        <f aca="false">IF($C$32=1,E261,E276)</f>
        <v>0.0846666666666667</v>
      </c>
      <c r="L276" s="131" t="n">
        <f aca="false">IF($C$32=1,F261,F276)</f>
        <v>0.01</v>
      </c>
      <c r="M276" s="121"/>
      <c r="N276" s="121"/>
      <c r="O276" s="121"/>
      <c r="P276" s="119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</row>
    <row r="277" customFormat="false" ht="15" hidden="false" customHeight="false" outlineLevel="0" collapsed="false">
      <c r="A277" s="111"/>
      <c r="B277" s="122" t="str">
        <f aca="false">B$7</f>
        <v>OldSec</v>
      </c>
      <c r="C277" s="123" t="n">
        <v>0.43</v>
      </c>
      <c r="D277" s="123" t="n">
        <v>0.23</v>
      </c>
      <c r="E277" s="123" t="n">
        <v>0.183333333333333</v>
      </c>
      <c r="F277" s="123" t="n">
        <v>0.13</v>
      </c>
      <c r="G277" s="121"/>
      <c r="H277" s="122" t="str">
        <f aca="false">B277</f>
        <v>OldSec</v>
      </c>
      <c r="I277" s="131" t="n">
        <f aca="false">IF($C$32=1,C262,C277)</f>
        <v>0.43</v>
      </c>
      <c r="J277" s="131" t="n">
        <f aca="false">IF($C$32=1,D262,D277)</f>
        <v>0.23</v>
      </c>
      <c r="K277" s="131" t="n">
        <f aca="false">IF($C$32=1,E262,E277)</f>
        <v>0.183333333333333</v>
      </c>
      <c r="L277" s="131" t="n">
        <f aca="false">IF($C$32=1,F262,F277)</f>
        <v>0.13</v>
      </c>
      <c r="M277" s="121"/>
      <c r="N277" s="121"/>
      <c r="O277" s="121"/>
      <c r="P277" s="119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</row>
    <row r="278" customFormat="false" ht="15" hidden="false" customHeight="false" outlineLevel="0" collapsed="false">
      <c r="A278" s="111"/>
      <c r="B278" s="122" t="str">
        <f aca="false">B$8</f>
        <v>PrimFor</v>
      </c>
      <c r="C278" s="123" t="n">
        <v>0</v>
      </c>
      <c r="D278" s="123" t="n">
        <v>0</v>
      </c>
      <c r="E278" s="123" t="n">
        <v>0</v>
      </c>
      <c r="F278" s="123" t="n">
        <v>0</v>
      </c>
      <c r="G278" s="121"/>
      <c r="H278" s="122" t="str">
        <f aca="false">B278</f>
        <v>PrimFor</v>
      </c>
      <c r="I278" s="131" t="n">
        <f aca="false">IF($C$32=1,C263,C278)</f>
        <v>0</v>
      </c>
      <c r="J278" s="131" t="n">
        <f aca="false">IF($C$32=1,D263,D278)</f>
        <v>0</v>
      </c>
      <c r="K278" s="131" t="n">
        <f aca="false">IF($C$32=1,E263,E278)</f>
        <v>0</v>
      </c>
      <c r="L278" s="131" t="n">
        <f aca="false">IF($C$32=1,F263,F278)</f>
        <v>0</v>
      </c>
      <c r="M278" s="121"/>
      <c r="N278" s="121"/>
      <c r="O278" s="121"/>
      <c r="P278" s="119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</row>
    <row r="279" customFormat="false" ht="15" hidden="false" customHeight="false" outlineLevel="0" collapsed="false">
      <c r="A279" s="111"/>
      <c r="B279" s="122" t="str">
        <f aca="false">B$9</f>
        <v>AF_Pioneer</v>
      </c>
      <c r="C279" s="123" t="n">
        <v>0</v>
      </c>
      <c r="D279" s="123" t="n">
        <v>0.2</v>
      </c>
      <c r="E279" s="123" t="n">
        <v>0.27</v>
      </c>
      <c r="F279" s="123" t="n">
        <v>0.35</v>
      </c>
      <c r="G279" s="121"/>
      <c r="H279" s="122" t="str">
        <f aca="false">B279</f>
        <v>AF_Pioneer</v>
      </c>
      <c r="I279" s="131" t="n">
        <f aca="false">IF($C$32=1,C264,C279)</f>
        <v>0</v>
      </c>
      <c r="J279" s="131" t="n">
        <f aca="false">IF($C$32=1,D264,D279)</f>
        <v>0.2</v>
      </c>
      <c r="K279" s="131" t="n">
        <f aca="false">IF($C$32=1,E264,E279)</f>
        <v>0.27</v>
      </c>
      <c r="L279" s="131" t="n">
        <f aca="false">IF($C$32=1,F264,F279)</f>
        <v>0.35</v>
      </c>
      <c r="M279" s="121"/>
      <c r="N279" s="121"/>
      <c r="O279" s="121"/>
      <c r="P279" s="119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</row>
    <row r="280" customFormat="false" ht="15" hidden="false" customHeight="false" outlineLevel="0" collapsed="false">
      <c r="A280" s="111"/>
      <c r="B280" s="122" t="str">
        <f aca="false">B$10</f>
        <v>AF_EarlyProd</v>
      </c>
      <c r="C280" s="123" t="n">
        <v>0.12</v>
      </c>
      <c r="D280" s="123" t="n">
        <v>0.25</v>
      </c>
      <c r="E280" s="123" t="n">
        <v>0.296666666666667</v>
      </c>
      <c r="F280" s="123" t="n">
        <v>0.35</v>
      </c>
      <c r="G280" s="121"/>
      <c r="H280" s="122" t="str">
        <f aca="false">B280</f>
        <v>AF_EarlyProd</v>
      </c>
      <c r="I280" s="131" t="n">
        <f aca="false">IF($C$32=1,C265,C280)</f>
        <v>0.12</v>
      </c>
      <c r="J280" s="131" t="n">
        <f aca="false">IF($C$32=1,D265,D280)</f>
        <v>0.25</v>
      </c>
      <c r="K280" s="131" t="n">
        <f aca="false">IF($C$32=1,E265,E280)</f>
        <v>0.296666666666667</v>
      </c>
      <c r="L280" s="131" t="n">
        <f aca="false">IF($C$32=1,F265,F280)</f>
        <v>0.35</v>
      </c>
      <c r="M280" s="121"/>
      <c r="N280" s="121"/>
      <c r="O280" s="121"/>
      <c r="P280" s="119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</row>
    <row r="281" customFormat="false" ht="15" hidden="false" customHeight="false" outlineLevel="0" collapsed="false">
      <c r="A281" s="111"/>
      <c r="B281" s="122" t="str">
        <f aca="false">B$11</f>
        <v>AF_LateProd</v>
      </c>
      <c r="C281" s="123" t="n">
        <v>0</v>
      </c>
      <c r="D281" s="123" t="n">
        <v>0</v>
      </c>
      <c r="E281" s="123" t="n">
        <v>0</v>
      </c>
      <c r="F281" s="123" t="n">
        <v>0</v>
      </c>
      <c r="G281" s="121"/>
      <c r="H281" s="122" t="str">
        <f aca="false">B281</f>
        <v>AF_LateProd</v>
      </c>
      <c r="I281" s="131" t="n">
        <f aca="false">IF($C$32=1,C266,C281)</f>
        <v>0</v>
      </c>
      <c r="J281" s="131" t="n">
        <f aca="false">IF($C$32=1,D266,D281)</f>
        <v>0</v>
      </c>
      <c r="K281" s="131" t="n">
        <f aca="false">IF($C$32=1,E266,E281)</f>
        <v>0</v>
      </c>
      <c r="L281" s="131" t="n">
        <f aca="false">IF($C$32=1,F266,F281)</f>
        <v>0</v>
      </c>
      <c r="M281" s="121"/>
      <c r="N281" s="121"/>
      <c r="O281" s="121"/>
      <c r="P281" s="119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</row>
    <row r="282" customFormat="false" ht="15" hidden="false" customHeight="false" outlineLevel="0" collapsed="false">
      <c r="A282" s="111"/>
      <c r="B282" s="122" t="str">
        <f aca="false">B$12</f>
        <v>AF_PostProd</v>
      </c>
      <c r="C282" s="123" t="n">
        <v>0</v>
      </c>
      <c r="D282" s="123" t="n">
        <v>0</v>
      </c>
      <c r="E282" s="123" t="n">
        <v>0</v>
      </c>
      <c r="F282" s="123" t="n">
        <v>0</v>
      </c>
      <c r="G282" s="121"/>
      <c r="H282" s="122" t="str">
        <f aca="false">B282</f>
        <v>AF_PostProd</v>
      </c>
      <c r="I282" s="131" t="n">
        <f aca="false">IF($C$32=1,C267,C282)</f>
        <v>0</v>
      </c>
      <c r="J282" s="131" t="n">
        <f aca="false">IF($C$32=1,D267,D282)</f>
        <v>0</v>
      </c>
      <c r="K282" s="131" t="n">
        <f aca="false">IF($C$32=1,E267,E282)</f>
        <v>0</v>
      </c>
      <c r="L282" s="131" t="n">
        <f aca="false">IF($C$32=1,F267,F282)</f>
        <v>0</v>
      </c>
      <c r="M282" s="121"/>
      <c r="N282" s="121"/>
      <c r="O282" s="121"/>
      <c r="P282" s="119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</row>
    <row r="283" customFormat="false" ht="15" hidden="false" customHeight="false" outlineLevel="0" collapsed="false">
      <c r="A283" s="111"/>
      <c r="B283" s="122" t="str">
        <f aca="false">B$13</f>
        <v>Crop</v>
      </c>
      <c r="C283" s="123" t="n">
        <v>0.16</v>
      </c>
      <c r="D283" s="123" t="n">
        <v>0.02</v>
      </c>
      <c r="E283" s="123" t="n">
        <v>0.02</v>
      </c>
      <c r="F283" s="123" t="n">
        <v>0.02</v>
      </c>
      <c r="G283" s="121"/>
      <c r="H283" s="122" t="str">
        <f aca="false">B283</f>
        <v>Crop</v>
      </c>
      <c r="I283" s="131" t="n">
        <f aca="false">IF($C$32=1,C268,C283)</f>
        <v>0.16</v>
      </c>
      <c r="J283" s="131" t="n">
        <f aca="false">IF($C$32=1,D268,D283)</f>
        <v>0.02</v>
      </c>
      <c r="K283" s="131" t="n">
        <f aca="false">IF($C$32=1,E268,E283)</f>
        <v>0.02</v>
      </c>
      <c r="L283" s="131" t="n">
        <f aca="false">IF($C$32=1,F268,F283)</f>
        <v>0.02</v>
      </c>
      <c r="M283" s="121"/>
      <c r="N283" s="121"/>
      <c r="O283" s="121"/>
      <c r="P283" s="119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</row>
    <row r="284" customFormat="false" ht="15" hidden="false" customHeight="false" outlineLevel="0" collapsed="false">
      <c r="A284" s="111"/>
      <c r="B284" s="122" t="str">
        <f aca="false">B$14</f>
        <v>Paddy Rice</v>
      </c>
      <c r="C284" s="123" t="n">
        <v>0.06</v>
      </c>
      <c r="D284" s="123" t="n">
        <v>0.06</v>
      </c>
      <c r="E284" s="123" t="n">
        <v>0.046</v>
      </c>
      <c r="F284" s="123" t="n">
        <v>0.03</v>
      </c>
      <c r="G284" s="121"/>
      <c r="H284" s="122" t="str">
        <f aca="false">B284</f>
        <v>Paddy Rice</v>
      </c>
      <c r="I284" s="131" t="n">
        <f aca="false">IF($C$32=1,C269,C284)</f>
        <v>0.06</v>
      </c>
      <c r="J284" s="131" t="n">
        <f aca="false">IF($C$32=1,D269,D284)</f>
        <v>0.06</v>
      </c>
      <c r="K284" s="131" t="n">
        <f aca="false">IF($C$32=1,E269,E284)</f>
        <v>0.046</v>
      </c>
      <c r="L284" s="131" t="n">
        <f aca="false">IF($C$32=1,F269,F284)</f>
        <v>0.03</v>
      </c>
      <c r="M284" s="121"/>
      <c r="N284" s="121"/>
      <c r="O284" s="121"/>
      <c r="P284" s="119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</row>
    <row r="285" customFormat="false" ht="15" hidden="false" customHeight="false" outlineLevel="0" collapsed="false">
      <c r="A285" s="111"/>
      <c r="B285" s="122" t="str">
        <f aca="false">B$15</f>
        <v>Houses</v>
      </c>
      <c r="C285" s="123" t="n">
        <v>0.02</v>
      </c>
      <c r="D285" s="123" t="n">
        <v>0.02</v>
      </c>
      <c r="E285" s="123" t="n">
        <v>0.02</v>
      </c>
      <c r="F285" s="123" t="n">
        <v>0.02</v>
      </c>
      <c r="G285" s="121"/>
      <c r="H285" s="122" t="str">
        <f aca="false">B285</f>
        <v>Houses</v>
      </c>
      <c r="I285" s="131" t="n">
        <f aca="false">IF($C$32=1,C270,C285)</f>
        <v>0.02</v>
      </c>
      <c r="J285" s="131" t="n">
        <f aca="false">IF($C$32=1,D270,D285)</f>
        <v>0.02</v>
      </c>
      <c r="K285" s="131" t="n">
        <f aca="false">IF($C$32=1,E270,E285)</f>
        <v>0.02</v>
      </c>
      <c r="L285" s="131" t="n">
        <f aca="false">IF($C$32=1,F270,F285)</f>
        <v>0.02</v>
      </c>
      <c r="M285" s="121"/>
      <c r="N285" s="121"/>
      <c r="O285" s="121"/>
      <c r="P285" s="119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</row>
    <row r="286" customFormat="false" ht="15" hidden="false" customHeight="false" outlineLevel="0" collapsed="false">
      <c r="A286" s="111"/>
      <c r="B286" s="126" t="s">
        <v>76</v>
      </c>
      <c r="C286" s="127" t="n">
        <f aca="false">SUM(C275:C285)</f>
        <v>1</v>
      </c>
      <c r="D286" s="128" t="n">
        <f aca="false">SUM(D275:D285)</f>
        <v>0.99</v>
      </c>
      <c r="E286" s="127" t="n">
        <v>0.994666666666667</v>
      </c>
      <c r="F286" s="127" t="n">
        <f aca="false">SUM(F275:F285)</f>
        <v>1</v>
      </c>
      <c r="G286" s="121"/>
      <c r="H286" s="132" t="s">
        <v>76</v>
      </c>
      <c r="I286" s="127" t="n">
        <f aca="false">SUM(I275:I285)</f>
        <v>1</v>
      </c>
      <c r="J286" s="128" t="n">
        <f aca="false">SUM(J275:J285)</f>
        <v>0.99</v>
      </c>
      <c r="K286" s="127" t="n">
        <f aca="false">SUM(K275:K285)</f>
        <v>0.994666666666667</v>
      </c>
      <c r="L286" s="127" t="n">
        <f aca="false">SUM(L275:L285)</f>
        <v>1</v>
      </c>
      <c r="M286" s="121"/>
      <c r="N286" s="121"/>
      <c r="O286" s="121"/>
      <c r="P286" s="119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</row>
    <row r="287" customFormat="false" ht="15" hidden="false" customHeight="false" outlineLevel="0" collapsed="false">
      <c r="A287" s="111"/>
      <c r="B287" s="11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19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</row>
    <row r="288" customFormat="false" ht="15.75" hidden="false" customHeight="false" outlineLevel="0" collapsed="false">
      <c r="A288" s="111"/>
      <c r="B288" s="111"/>
      <c r="C288" s="112" t="s">
        <v>109</v>
      </c>
      <c r="D288" s="112"/>
      <c r="E288" s="112"/>
      <c r="F288" s="112"/>
      <c r="G288" s="121"/>
      <c r="H288" s="121"/>
      <c r="I288" s="112" t="s">
        <v>109</v>
      </c>
      <c r="J288" s="112"/>
      <c r="K288" s="112"/>
      <c r="L288" s="112"/>
      <c r="M288" s="121"/>
      <c r="N288" s="121"/>
      <c r="O288" s="121"/>
      <c r="P288" s="119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</row>
    <row r="289" customFormat="false" ht="15" hidden="false" customHeight="false" outlineLevel="0" collapsed="false">
      <c r="A289" s="111"/>
      <c r="B289" s="117" t="s">
        <v>73</v>
      </c>
      <c r="C289" s="118" t="n">
        <f aca="false">$H$5</f>
        <v>1975</v>
      </c>
      <c r="D289" s="118" t="n">
        <f aca="false">$H$6</f>
        <v>1983</v>
      </c>
      <c r="E289" s="118" t="n">
        <f aca="false">$H$7</f>
        <v>1990</v>
      </c>
      <c r="F289" s="118" t="n">
        <f aca="false">$H$8</f>
        <v>1998</v>
      </c>
      <c r="G289" s="121"/>
      <c r="H289" s="117" t="s">
        <v>73</v>
      </c>
      <c r="I289" s="124" t="n">
        <f aca="false">C$34</f>
        <v>1975</v>
      </c>
      <c r="J289" s="124" t="n">
        <f aca="false">D$34</f>
        <v>1983</v>
      </c>
      <c r="K289" s="124" t="n">
        <f aca="false">E$34</f>
        <v>1990</v>
      </c>
      <c r="L289" s="124" t="n">
        <f aca="false">F$34</f>
        <v>1998</v>
      </c>
      <c r="M289" s="121"/>
      <c r="N289" s="121"/>
      <c r="O289" s="121"/>
      <c r="P289" s="119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</row>
    <row r="290" customFormat="false" ht="15" hidden="false" customHeight="false" outlineLevel="0" collapsed="false">
      <c r="A290" s="111"/>
      <c r="B290" s="122" t="str">
        <f aca="false">B$5</f>
        <v>Pioneer</v>
      </c>
      <c r="C290" s="123" t="n">
        <v>0.06</v>
      </c>
      <c r="D290" s="123" t="n">
        <v>0.06</v>
      </c>
      <c r="E290" s="123" t="n">
        <v>0.074</v>
      </c>
      <c r="F290" s="123" t="n">
        <v>0.09</v>
      </c>
      <c r="G290" s="121"/>
      <c r="H290" s="122" t="str">
        <f aca="false">B290</f>
        <v>Pioneer</v>
      </c>
      <c r="I290" s="131" t="n">
        <f aca="false">IF($C$32=1,C275,C290)</f>
        <v>0.06</v>
      </c>
      <c r="J290" s="131" t="n">
        <f aca="false">IF($C$32=1,D275,D290)</f>
        <v>0.06</v>
      </c>
      <c r="K290" s="131" t="n">
        <f aca="false">IF($C$32=1,E275,E290)</f>
        <v>0.074</v>
      </c>
      <c r="L290" s="131" t="n">
        <f aca="false">IF($C$32=1,F275,F290)</f>
        <v>0.09</v>
      </c>
      <c r="M290" s="121"/>
      <c r="N290" s="121"/>
      <c r="O290" s="121"/>
      <c r="P290" s="119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</row>
    <row r="291" customFormat="false" ht="15" hidden="false" customHeight="false" outlineLevel="0" collapsed="false">
      <c r="A291" s="111"/>
      <c r="B291" s="122" t="str">
        <f aca="false">B$6</f>
        <v>YoungSec</v>
      </c>
      <c r="C291" s="123" t="n">
        <v>0.15</v>
      </c>
      <c r="D291" s="123" t="n">
        <v>0.15</v>
      </c>
      <c r="E291" s="123" t="n">
        <v>0.0846666666666667</v>
      </c>
      <c r="F291" s="123" t="n">
        <v>0.01</v>
      </c>
      <c r="G291" s="121"/>
      <c r="H291" s="122" t="str">
        <f aca="false">B291</f>
        <v>YoungSec</v>
      </c>
      <c r="I291" s="131" t="n">
        <f aca="false">IF($C$32=1,C276,C291)</f>
        <v>0.15</v>
      </c>
      <c r="J291" s="131" t="n">
        <f aca="false">IF($C$32=1,D276,D291)</f>
        <v>0.15</v>
      </c>
      <c r="K291" s="131" t="n">
        <f aca="false">IF($C$32=1,E276,E291)</f>
        <v>0.0846666666666667</v>
      </c>
      <c r="L291" s="131" t="n">
        <f aca="false">IF($C$32=1,F276,F291)</f>
        <v>0.01</v>
      </c>
      <c r="M291" s="121"/>
      <c r="N291" s="121"/>
      <c r="O291" s="121"/>
      <c r="P291" s="119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</row>
    <row r="292" customFormat="false" ht="15" hidden="false" customHeight="false" outlineLevel="0" collapsed="false">
      <c r="A292" s="111"/>
      <c r="B292" s="122" t="str">
        <f aca="false">B$7</f>
        <v>OldSec</v>
      </c>
      <c r="C292" s="123" t="n">
        <v>0.43</v>
      </c>
      <c r="D292" s="123" t="n">
        <v>0.23</v>
      </c>
      <c r="E292" s="123" t="n">
        <v>0.183333333333333</v>
      </c>
      <c r="F292" s="123" t="n">
        <v>0.13</v>
      </c>
      <c r="G292" s="121"/>
      <c r="H292" s="122" t="str">
        <f aca="false">B292</f>
        <v>OldSec</v>
      </c>
      <c r="I292" s="131" t="n">
        <f aca="false">IF($C$32=1,C277,C292)</f>
        <v>0.43</v>
      </c>
      <c r="J292" s="131" t="n">
        <f aca="false">IF($C$32=1,D277,D292)</f>
        <v>0.23</v>
      </c>
      <c r="K292" s="131" t="n">
        <f aca="false">IF($C$32=1,E277,E292)</f>
        <v>0.183333333333333</v>
      </c>
      <c r="L292" s="131" t="n">
        <f aca="false">IF($C$32=1,F277,F292)</f>
        <v>0.13</v>
      </c>
      <c r="M292" s="121"/>
      <c r="N292" s="121"/>
      <c r="O292" s="121"/>
      <c r="P292" s="119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</row>
    <row r="293" customFormat="false" ht="15" hidden="false" customHeight="false" outlineLevel="0" collapsed="false">
      <c r="A293" s="111"/>
      <c r="B293" s="122" t="str">
        <f aca="false">B$8</f>
        <v>PrimFor</v>
      </c>
      <c r="C293" s="123" t="n">
        <v>0</v>
      </c>
      <c r="D293" s="123" t="n">
        <v>0</v>
      </c>
      <c r="E293" s="123" t="n">
        <v>0</v>
      </c>
      <c r="F293" s="123" t="n">
        <v>0</v>
      </c>
      <c r="G293" s="121"/>
      <c r="H293" s="122" t="str">
        <f aca="false">B293</f>
        <v>PrimFor</v>
      </c>
      <c r="I293" s="131" t="n">
        <f aca="false">IF($C$32=1,C278,C293)</f>
        <v>0</v>
      </c>
      <c r="J293" s="131" t="n">
        <f aca="false">IF($C$32=1,D278,D293)</f>
        <v>0</v>
      </c>
      <c r="K293" s="131" t="n">
        <f aca="false">IF($C$32=1,E278,E293)</f>
        <v>0</v>
      </c>
      <c r="L293" s="131" t="n">
        <f aca="false">IF($C$32=1,F278,F293)</f>
        <v>0</v>
      </c>
      <c r="M293" s="121"/>
      <c r="N293" s="121"/>
      <c r="O293" s="121"/>
      <c r="P293" s="119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</row>
    <row r="294" customFormat="false" ht="15" hidden="false" customHeight="false" outlineLevel="0" collapsed="false">
      <c r="A294" s="111"/>
      <c r="B294" s="122" t="str">
        <f aca="false">B$9</f>
        <v>AF_Pioneer</v>
      </c>
      <c r="C294" s="123" t="n">
        <v>0</v>
      </c>
      <c r="D294" s="123" t="n">
        <v>0.2</v>
      </c>
      <c r="E294" s="123" t="n">
        <v>0.27</v>
      </c>
      <c r="F294" s="123" t="n">
        <v>0.35</v>
      </c>
      <c r="G294" s="121"/>
      <c r="H294" s="122" t="str">
        <f aca="false">B294</f>
        <v>AF_Pioneer</v>
      </c>
      <c r="I294" s="131" t="n">
        <f aca="false">IF($C$32=1,C279,C294)</f>
        <v>0</v>
      </c>
      <c r="J294" s="131" t="n">
        <f aca="false">IF($C$32=1,D279,D294)</f>
        <v>0.2</v>
      </c>
      <c r="K294" s="131" t="n">
        <f aca="false">IF($C$32=1,E279,E294)</f>
        <v>0.27</v>
      </c>
      <c r="L294" s="131" t="n">
        <f aca="false">IF($C$32=1,F279,F294)</f>
        <v>0.35</v>
      </c>
      <c r="M294" s="121"/>
      <c r="N294" s="121"/>
      <c r="O294" s="121"/>
      <c r="P294" s="119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</row>
    <row r="295" customFormat="false" ht="15" hidden="false" customHeight="false" outlineLevel="0" collapsed="false">
      <c r="A295" s="111"/>
      <c r="B295" s="122" t="str">
        <f aca="false">B$10</f>
        <v>AF_EarlyProd</v>
      </c>
      <c r="C295" s="123" t="n">
        <v>0.12</v>
      </c>
      <c r="D295" s="123" t="n">
        <v>0.25</v>
      </c>
      <c r="E295" s="123" t="n">
        <v>0.296666666666667</v>
      </c>
      <c r="F295" s="123" t="n">
        <v>0.35</v>
      </c>
      <c r="G295" s="121"/>
      <c r="H295" s="122" t="str">
        <f aca="false">B295</f>
        <v>AF_EarlyProd</v>
      </c>
      <c r="I295" s="131" t="n">
        <f aca="false">IF($C$32=1,C280,C295)</f>
        <v>0.12</v>
      </c>
      <c r="J295" s="131" t="n">
        <f aca="false">IF($C$32=1,D280,D295)</f>
        <v>0.25</v>
      </c>
      <c r="K295" s="131" t="n">
        <f aca="false">IF($C$32=1,E280,E295)</f>
        <v>0.296666666666667</v>
      </c>
      <c r="L295" s="131" t="n">
        <f aca="false">IF($C$32=1,F280,F295)</f>
        <v>0.35</v>
      </c>
      <c r="M295" s="121"/>
      <c r="N295" s="121"/>
      <c r="O295" s="121"/>
      <c r="P295" s="119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</row>
    <row r="296" customFormat="false" ht="15" hidden="false" customHeight="false" outlineLevel="0" collapsed="false">
      <c r="A296" s="111"/>
      <c r="B296" s="122" t="str">
        <f aca="false">B$11</f>
        <v>AF_LateProd</v>
      </c>
      <c r="C296" s="123" t="n">
        <v>0</v>
      </c>
      <c r="D296" s="123" t="n">
        <v>0</v>
      </c>
      <c r="E296" s="123" t="n">
        <v>0</v>
      </c>
      <c r="F296" s="123" t="n">
        <v>0</v>
      </c>
      <c r="G296" s="121"/>
      <c r="H296" s="122" t="str">
        <f aca="false">B296</f>
        <v>AF_LateProd</v>
      </c>
      <c r="I296" s="131" t="n">
        <f aca="false">IF($C$32=1,C281,C296)</f>
        <v>0</v>
      </c>
      <c r="J296" s="131" t="n">
        <f aca="false">IF($C$32=1,D281,D296)</f>
        <v>0</v>
      </c>
      <c r="K296" s="131" t="n">
        <f aca="false">IF($C$32=1,E281,E296)</f>
        <v>0</v>
      </c>
      <c r="L296" s="131" t="n">
        <f aca="false">IF($C$32=1,F281,F296)</f>
        <v>0</v>
      </c>
      <c r="M296" s="121"/>
      <c r="N296" s="121"/>
      <c r="O296" s="121"/>
      <c r="P296" s="119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</row>
    <row r="297" customFormat="false" ht="15" hidden="false" customHeight="false" outlineLevel="0" collapsed="false">
      <c r="A297" s="111"/>
      <c r="B297" s="122" t="str">
        <f aca="false">B$12</f>
        <v>AF_PostProd</v>
      </c>
      <c r="C297" s="123" t="n">
        <v>0</v>
      </c>
      <c r="D297" s="123" t="n">
        <v>0</v>
      </c>
      <c r="E297" s="123" t="n">
        <v>0</v>
      </c>
      <c r="F297" s="123" t="n">
        <v>0</v>
      </c>
      <c r="G297" s="121"/>
      <c r="H297" s="122" t="str">
        <f aca="false">B297</f>
        <v>AF_PostProd</v>
      </c>
      <c r="I297" s="131" t="n">
        <f aca="false">IF($C$32=1,C282,C297)</f>
        <v>0</v>
      </c>
      <c r="J297" s="131" t="n">
        <f aca="false">IF($C$32=1,D282,D297)</f>
        <v>0</v>
      </c>
      <c r="K297" s="131" t="n">
        <f aca="false">IF($C$32=1,E282,E297)</f>
        <v>0</v>
      </c>
      <c r="L297" s="131" t="n">
        <f aca="false">IF($C$32=1,F282,F297)</f>
        <v>0</v>
      </c>
      <c r="M297" s="121"/>
      <c r="N297" s="121"/>
      <c r="O297" s="121"/>
      <c r="P297" s="119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</row>
    <row r="298" customFormat="false" ht="15" hidden="false" customHeight="false" outlineLevel="0" collapsed="false">
      <c r="A298" s="111"/>
      <c r="B298" s="122" t="str">
        <f aca="false">B$13</f>
        <v>Crop</v>
      </c>
      <c r="C298" s="123" t="n">
        <v>0.16</v>
      </c>
      <c r="D298" s="123" t="n">
        <v>0.02</v>
      </c>
      <c r="E298" s="123" t="n">
        <v>0.02</v>
      </c>
      <c r="F298" s="123" t="n">
        <v>0.02</v>
      </c>
      <c r="G298" s="121"/>
      <c r="H298" s="122" t="str">
        <f aca="false">B298</f>
        <v>Crop</v>
      </c>
      <c r="I298" s="131" t="n">
        <f aca="false">IF($C$32=1,C283,C298)</f>
        <v>0.16</v>
      </c>
      <c r="J298" s="131" t="n">
        <f aca="false">IF($C$32=1,D283,D298)</f>
        <v>0.02</v>
      </c>
      <c r="K298" s="131" t="n">
        <f aca="false">IF($C$32=1,E283,E298)</f>
        <v>0.02</v>
      </c>
      <c r="L298" s="131" t="n">
        <f aca="false">IF($C$32=1,F283,F298)</f>
        <v>0.02</v>
      </c>
      <c r="M298" s="121"/>
      <c r="N298" s="121"/>
      <c r="O298" s="121"/>
      <c r="P298" s="119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</row>
    <row r="299" customFormat="false" ht="15" hidden="false" customHeight="false" outlineLevel="0" collapsed="false">
      <c r="A299" s="111"/>
      <c r="B299" s="122" t="str">
        <f aca="false">B$14</f>
        <v>Paddy Rice</v>
      </c>
      <c r="C299" s="123" t="n">
        <v>0.06</v>
      </c>
      <c r="D299" s="123" t="n">
        <v>0.06</v>
      </c>
      <c r="E299" s="123" t="n">
        <v>0.046</v>
      </c>
      <c r="F299" s="123" t="n">
        <v>0.03</v>
      </c>
      <c r="G299" s="121"/>
      <c r="H299" s="122" t="str">
        <f aca="false">B299</f>
        <v>Paddy Rice</v>
      </c>
      <c r="I299" s="131" t="n">
        <f aca="false">IF($C$32=1,C284,C299)</f>
        <v>0.06</v>
      </c>
      <c r="J299" s="131" t="n">
        <f aca="false">IF($C$32=1,D284,D299)</f>
        <v>0.06</v>
      </c>
      <c r="K299" s="131" t="n">
        <f aca="false">IF($C$32=1,E284,E299)</f>
        <v>0.046</v>
      </c>
      <c r="L299" s="131" t="n">
        <f aca="false">IF($C$32=1,F284,F299)</f>
        <v>0.03</v>
      </c>
      <c r="M299" s="121"/>
      <c r="N299" s="121"/>
      <c r="O299" s="121"/>
      <c r="P299" s="119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</row>
    <row r="300" customFormat="false" ht="15" hidden="false" customHeight="false" outlineLevel="0" collapsed="false">
      <c r="A300" s="111"/>
      <c r="B300" s="122" t="str">
        <f aca="false">B$15</f>
        <v>Houses</v>
      </c>
      <c r="C300" s="123" t="n">
        <v>0.02</v>
      </c>
      <c r="D300" s="123" t="n">
        <v>0.02</v>
      </c>
      <c r="E300" s="123" t="n">
        <v>0.02</v>
      </c>
      <c r="F300" s="123" t="n">
        <v>0.02</v>
      </c>
      <c r="G300" s="121"/>
      <c r="H300" s="122" t="str">
        <f aca="false">B300</f>
        <v>Houses</v>
      </c>
      <c r="I300" s="131" t="n">
        <f aca="false">IF($C$32=1,C285,C300)</f>
        <v>0.02</v>
      </c>
      <c r="J300" s="131" t="n">
        <f aca="false">IF($C$32=1,D285,D300)</f>
        <v>0.02</v>
      </c>
      <c r="K300" s="131" t="n">
        <f aca="false">IF($C$32=1,E285,E300)</f>
        <v>0.02</v>
      </c>
      <c r="L300" s="131" t="n">
        <f aca="false">IF($C$32=1,F285,F300)</f>
        <v>0.02</v>
      </c>
      <c r="M300" s="121"/>
      <c r="N300" s="121"/>
      <c r="O300" s="121"/>
      <c r="P300" s="119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</row>
    <row r="301" customFormat="false" ht="15" hidden="false" customHeight="false" outlineLevel="0" collapsed="false">
      <c r="A301" s="111"/>
      <c r="B301" s="126" t="s">
        <v>76</v>
      </c>
      <c r="C301" s="127" t="n">
        <f aca="false">SUM(C290:C300)</f>
        <v>1</v>
      </c>
      <c r="D301" s="128" t="n">
        <f aca="false">SUM(D290:D300)</f>
        <v>0.99</v>
      </c>
      <c r="E301" s="127" t="n">
        <v>0.994666666666667</v>
      </c>
      <c r="F301" s="127" t="n">
        <f aca="false">SUM(F290:F300)</f>
        <v>1</v>
      </c>
      <c r="G301" s="121"/>
      <c r="H301" s="132" t="s">
        <v>76</v>
      </c>
      <c r="I301" s="127" t="n">
        <f aca="false">SUM(I290:I300)</f>
        <v>1</v>
      </c>
      <c r="J301" s="128" t="n">
        <f aca="false">SUM(J290:J300)</f>
        <v>0.99</v>
      </c>
      <c r="K301" s="127" t="n">
        <f aca="false">SUM(K290:K300)</f>
        <v>0.994666666666667</v>
      </c>
      <c r="L301" s="127" t="n">
        <f aca="false">SUM(L290:L300)</f>
        <v>1</v>
      </c>
      <c r="M301" s="121"/>
      <c r="N301" s="121"/>
      <c r="O301" s="121"/>
      <c r="P301" s="119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</row>
    <row r="302" customFormat="false" ht="15" hidden="false" customHeight="false" outlineLevel="0" collapsed="false">
      <c r="A302" s="111"/>
      <c r="B302" s="11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19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</row>
    <row r="303" customFormat="false" ht="15.75" hidden="false" customHeight="false" outlineLevel="0" collapsed="false">
      <c r="A303" s="111"/>
      <c r="B303" s="111"/>
      <c r="C303" s="112" t="s">
        <v>110</v>
      </c>
      <c r="D303" s="112"/>
      <c r="E303" s="112"/>
      <c r="F303" s="112"/>
      <c r="G303" s="121"/>
      <c r="H303" s="121"/>
      <c r="I303" s="112" t="s">
        <v>110</v>
      </c>
      <c r="J303" s="112"/>
      <c r="K303" s="112"/>
      <c r="L303" s="112"/>
      <c r="M303" s="121"/>
      <c r="N303" s="121"/>
      <c r="O303" s="121"/>
      <c r="P303" s="119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</row>
    <row r="304" customFormat="false" ht="15" hidden="false" customHeight="false" outlineLevel="0" collapsed="false">
      <c r="A304" s="111"/>
      <c r="B304" s="117" t="s">
        <v>73</v>
      </c>
      <c r="C304" s="118" t="n">
        <f aca="false">$H$5</f>
        <v>1975</v>
      </c>
      <c r="D304" s="118" t="n">
        <f aca="false">$H$6</f>
        <v>1983</v>
      </c>
      <c r="E304" s="118" t="n">
        <f aca="false">$H$7</f>
        <v>1990</v>
      </c>
      <c r="F304" s="118" t="n">
        <f aca="false">$H$8</f>
        <v>1998</v>
      </c>
      <c r="G304" s="121"/>
      <c r="H304" s="117" t="s">
        <v>73</v>
      </c>
      <c r="I304" s="124" t="n">
        <f aca="false">C$34</f>
        <v>1975</v>
      </c>
      <c r="J304" s="124" t="n">
        <f aca="false">D$34</f>
        <v>1983</v>
      </c>
      <c r="K304" s="124" t="n">
        <f aca="false">E$34</f>
        <v>1990</v>
      </c>
      <c r="L304" s="124" t="n">
        <f aca="false">F$34</f>
        <v>1998</v>
      </c>
      <c r="M304" s="121"/>
      <c r="N304" s="121"/>
      <c r="O304" s="121"/>
      <c r="P304" s="119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</row>
    <row r="305" customFormat="false" ht="15" hidden="false" customHeight="false" outlineLevel="0" collapsed="false">
      <c r="A305" s="111"/>
      <c r="B305" s="122" t="str">
        <f aca="false">B$5</f>
        <v>Pioneer</v>
      </c>
      <c r="C305" s="123" t="n">
        <v>0.06</v>
      </c>
      <c r="D305" s="123" t="n">
        <v>0.06</v>
      </c>
      <c r="E305" s="123" t="n">
        <v>0.074</v>
      </c>
      <c r="F305" s="123" t="n">
        <v>0.09</v>
      </c>
      <c r="G305" s="121"/>
      <c r="H305" s="122" t="str">
        <f aca="false">B305</f>
        <v>Pioneer</v>
      </c>
      <c r="I305" s="131" t="n">
        <f aca="false">IF($C$32=1,C290,C305)</f>
        <v>0.06</v>
      </c>
      <c r="J305" s="131" t="n">
        <f aca="false">IF($C$32=1,D290,D305)</f>
        <v>0.06</v>
      </c>
      <c r="K305" s="131" t="n">
        <f aca="false">IF($C$32=1,E290,E305)</f>
        <v>0.074</v>
      </c>
      <c r="L305" s="131" t="n">
        <f aca="false">IF($C$32=1,F290,F305)</f>
        <v>0.09</v>
      </c>
      <c r="M305" s="121"/>
      <c r="N305" s="121"/>
      <c r="O305" s="121"/>
      <c r="P305" s="119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</row>
    <row r="306" customFormat="false" ht="15" hidden="false" customHeight="false" outlineLevel="0" collapsed="false">
      <c r="A306" s="111"/>
      <c r="B306" s="122" t="str">
        <f aca="false">B$6</f>
        <v>YoungSec</v>
      </c>
      <c r="C306" s="123" t="n">
        <v>0.15</v>
      </c>
      <c r="D306" s="123" t="n">
        <v>0.15</v>
      </c>
      <c r="E306" s="123" t="n">
        <v>0.0846666666666667</v>
      </c>
      <c r="F306" s="123" t="n">
        <v>0.01</v>
      </c>
      <c r="G306" s="121"/>
      <c r="H306" s="122" t="str">
        <f aca="false">B306</f>
        <v>YoungSec</v>
      </c>
      <c r="I306" s="131" t="n">
        <f aca="false">IF($C$32=1,C291,C306)</f>
        <v>0.15</v>
      </c>
      <c r="J306" s="131" t="n">
        <f aca="false">IF($C$32=1,D291,D306)</f>
        <v>0.15</v>
      </c>
      <c r="K306" s="131" t="n">
        <f aca="false">IF($C$32=1,E291,E306)</f>
        <v>0.0846666666666667</v>
      </c>
      <c r="L306" s="131" t="n">
        <f aca="false">IF($C$32=1,F291,F306)</f>
        <v>0.01</v>
      </c>
      <c r="M306" s="121"/>
      <c r="N306" s="121"/>
      <c r="O306" s="121"/>
      <c r="P306" s="119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</row>
    <row r="307" customFormat="false" ht="15" hidden="false" customHeight="false" outlineLevel="0" collapsed="false">
      <c r="A307" s="111"/>
      <c r="B307" s="122" t="str">
        <f aca="false">B$7</f>
        <v>OldSec</v>
      </c>
      <c r="C307" s="123" t="n">
        <v>0.43</v>
      </c>
      <c r="D307" s="123" t="n">
        <v>0.23</v>
      </c>
      <c r="E307" s="123" t="n">
        <v>0.183333333333333</v>
      </c>
      <c r="F307" s="123" t="n">
        <v>0.13</v>
      </c>
      <c r="G307" s="121"/>
      <c r="H307" s="122" t="str">
        <f aca="false">B307</f>
        <v>OldSec</v>
      </c>
      <c r="I307" s="131" t="n">
        <f aca="false">IF($C$32=1,C292,C307)</f>
        <v>0.43</v>
      </c>
      <c r="J307" s="131" t="n">
        <f aca="false">IF($C$32=1,D292,D307)</f>
        <v>0.23</v>
      </c>
      <c r="K307" s="131" t="n">
        <f aca="false">IF($C$32=1,E292,E307)</f>
        <v>0.183333333333333</v>
      </c>
      <c r="L307" s="131" t="n">
        <f aca="false">IF($C$32=1,F292,F307)</f>
        <v>0.13</v>
      </c>
      <c r="M307" s="121"/>
      <c r="N307" s="121"/>
      <c r="O307" s="121"/>
      <c r="P307" s="119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</row>
    <row r="308" customFormat="false" ht="15" hidden="false" customHeight="false" outlineLevel="0" collapsed="false">
      <c r="A308" s="111"/>
      <c r="B308" s="122" t="str">
        <f aca="false">B$8</f>
        <v>PrimFor</v>
      </c>
      <c r="C308" s="123" t="n">
        <v>0</v>
      </c>
      <c r="D308" s="123" t="n">
        <v>0</v>
      </c>
      <c r="E308" s="123" t="n">
        <v>0</v>
      </c>
      <c r="F308" s="123" t="n">
        <v>0</v>
      </c>
      <c r="G308" s="121"/>
      <c r="H308" s="122" t="str">
        <f aca="false">B308</f>
        <v>PrimFor</v>
      </c>
      <c r="I308" s="131" t="n">
        <f aca="false">IF($C$32=1,C293,C308)</f>
        <v>0</v>
      </c>
      <c r="J308" s="131" t="n">
        <f aca="false">IF($C$32=1,D293,D308)</f>
        <v>0</v>
      </c>
      <c r="K308" s="131" t="n">
        <f aca="false">IF($C$32=1,E293,E308)</f>
        <v>0</v>
      </c>
      <c r="L308" s="131" t="n">
        <f aca="false">IF($C$32=1,F293,F308)</f>
        <v>0</v>
      </c>
      <c r="M308" s="121"/>
      <c r="N308" s="121"/>
      <c r="O308" s="121"/>
      <c r="P308" s="119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</row>
    <row r="309" customFormat="false" ht="15" hidden="false" customHeight="false" outlineLevel="0" collapsed="false">
      <c r="A309" s="111"/>
      <c r="B309" s="122" t="str">
        <f aca="false">B$9</f>
        <v>AF_Pioneer</v>
      </c>
      <c r="C309" s="123" t="n">
        <v>0</v>
      </c>
      <c r="D309" s="123" t="n">
        <v>0.2</v>
      </c>
      <c r="E309" s="123" t="n">
        <v>0.27</v>
      </c>
      <c r="F309" s="123" t="n">
        <v>0.35</v>
      </c>
      <c r="G309" s="121"/>
      <c r="H309" s="122" t="str">
        <f aca="false">B309</f>
        <v>AF_Pioneer</v>
      </c>
      <c r="I309" s="131" t="n">
        <f aca="false">IF($C$32=1,C294,C309)</f>
        <v>0</v>
      </c>
      <c r="J309" s="131" t="n">
        <f aca="false">IF($C$32=1,D294,D309)</f>
        <v>0.2</v>
      </c>
      <c r="K309" s="131" t="n">
        <f aca="false">IF($C$32=1,E294,E309)</f>
        <v>0.27</v>
      </c>
      <c r="L309" s="131" t="n">
        <f aca="false">IF($C$32=1,F294,F309)</f>
        <v>0.35</v>
      </c>
      <c r="M309" s="121"/>
      <c r="N309" s="121"/>
      <c r="O309" s="121"/>
      <c r="P309" s="119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</row>
    <row r="310" customFormat="false" ht="15" hidden="false" customHeight="false" outlineLevel="0" collapsed="false">
      <c r="A310" s="111"/>
      <c r="B310" s="122" t="str">
        <f aca="false">B$10</f>
        <v>AF_EarlyProd</v>
      </c>
      <c r="C310" s="123" t="n">
        <v>0.12</v>
      </c>
      <c r="D310" s="123" t="n">
        <v>0.25</v>
      </c>
      <c r="E310" s="123" t="n">
        <v>0.296666666666667</v>
      </c>
      <c r="F310" s="123" t="n">
        <v>0.35</v>
      </c>
      <c r="G310" s="121"/>
      <c r="H310" s="122" t="str">
        <f aca="false">B310</f>
        <v>AF_EarlyProd</v>
      </c>
      <c r="I310" s="131" t="n">
        <f aca="false">IF($C$32=1,C295,C310)</f>
        <v>0.12</v>
      </c>
      <c r="J310" s="131" t="n">
        <f aca="false">IF($C$32=1,D295,D310)</f>
        <v>0.25</v>
      </c>
      <c r="K310" s="131" t="n">
        <f aca="false">IF($C$32=1,E295,E310)</f>
        <v>0.296666666666667</v>
      </c>
      <c r="L310" s="131" t="n">
        <f aca="false">IF($C$32=1,F295,F310)</f>
        <v>0.35</v>
      </c>
      <c r="M310" s="121"/>
      <c r="N310" s="121"/>
      <c r="O310" s="121"/>
      <c r="P310" s="119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</row>
    <row r="311" customFormat="false" ht="15" hidden="false" customHeight="false" outlineLevel="0" collapsed="false">
      <c r="A311" s="111"/>
      <c r="B311" s="122" t="str">
        <f aca="false">B$11</f>
        <v>AF_LateProd</v>
      </c>
      <c r="C311" s="123" t="n">
        <v>0</v>
      </c>
      <c r="D311" s="123" t="n">
        <v>0</v>
      </c>
      <c r="E311" s="123" t="n">
        <v>0</v>
      </c>
      <c r="F311" s="123" t="n">
        <v>0</v>
      </c>
      <c r="G311" s="121"/>
      <c r="H311" s="122" t="str">
        <f aca="false">B311</f>
        <v>AF_LateProd</v>
      </c>
      <c r="I311" s="131" t="n">
        <f aca="false">IF($C$32=1,C296,C311)</f>
        <v>0</v>
      </c>
      <c r="J311" s="131" t="n">
        <f aca="false">IF($C$32=1,D296,D311)</f>
        <v>0</v>
      </c>
      <c r="K311" s="131" t="n">
        <f aca="false">IF($C$32=1,E296,E311)</f>
        <v>0</v>
      </c>
      <c r="L311" s="131" t="n">
        <f aca="false">IF($C$32=1,F296,F311)</f>
        <v>0</v>
      </c>
      <c r="M311" s="121"/>
      <c r="N311" s="121"/>
      <c r="O311" s="121"/>
      <c r="P311" s="119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</row>
    <row r="312" customFormat="false" ht="15" hidden="false" customHeight="false" outlineLevel="0" collapsed="false">
      <c r="A312" s="111"/>
      <c r="B312" s="122" t="str">
        <f aca="false">B$12</f>
        <v>AF_PostProd</v>
      </c>
      <c r="C312" s="123" t="n">
        <v>0</v>
      </c>
      <c r="D312" s="123" t="n">
        <v>0</v>
      </c>
      <c r="E312" s="123" t="n">
        <v>0</v>
      </c>
      <c r="F312" s="123" t="n">
        <v>0</v>
      </c>
      <c r="G312" s="121"/>
      <c r="H312" s="122" t="str">
        <f aca="false">B312</f>
        <v>AF_PostProd</v>
      </c>
      <c r="I312" s="131" t="n">
        <f aca="false">IF($C$32=1,C297,C312)</f>
        <v>0</v>
      </c>
      <c r="J312" s="131" t="n">
        <f aca="false">IF($C$32=1,D297,D312)</f>
        <v>0</v>
      </c>
      <c r="K312" s="131" t="n">
        <f aca="false">IF($C$32=1,E297,E312)</f>
        <v>0</v>
      </c>
      <c r="L312" s="131" t="n">
        <f aca="false">IF($C$32=1,F297,F312)</f>
        <v>0</v>
      </c>
      <c r="M312" s="121"/>
      <c r="N312" s="121"/>
      <c r="O312" s="121"/>
      <c r="P312" s="119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</row>
    <row r="313" customFormat="false" ht="15" hidden="false" customHeight="false" outlineLevel="0" collapsed="false">
      <c r="A313" s="111"/>
      <c r="B313" s="122" t="str">
        <f aca="false">B$13</f>
        <v>Crop</v>
      </c>
      <c r="C313" s="123" t="n">
        <v>0.16</v>
      </c>
      <c r="D313" s="123" t="n">
        <v>0.02</v>
      </c>
      <c r="E313" s="123" t="n">
        <v>0.02</v>
      </c>
      <c r="F313" s="123" t="n">
        <v>0.02</v>
      </c>
      <c r="G313" s="121"/>
      <c r="H313" s="122" t="str">
        <f aca="false">B313</f>
        <v>Crop</v>
      </c>
      <c r="I313" s="131" t="n">
        <f aca="false">IF($C$32=1,C298,C313)</f>
        <v>0.16</v>
      </c>
      <c r="J313" s="131" t="n">
        <f aca="false">IF($C$32=1,D298,D313)</f>
        <v>0.02</v>
      </c>
      <c r="K313" s="131" t="n">
        <f aca="false">IF($C$32=1,E298,E313)</f>
        <v>0.02</v>
      </c>
      <c r="L313" s="131" t="n">
        <f aca="false">IF($C$32=1,F298,F313)</f>
        <v>0.02</v>
      </c>
      <c r="M313" s="121"/>
      <c r="N313" s="121"/>
      <c r="O313" s="121"/>
      <c r="P313" s="119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</row>
    <row r="314" customFormat="false" ht="15" hidden="false" customHeight="false" outlineLevel="0" collapsed="false">
      <c r="A314" s="111"/>
      <c r="B314" s="122" t="str">
        <f aca="false">B$14</f>
        <v>Paddy Rice</v>
      </c>
      <c r="C314" s="123" t="n">
        <v>0.06</v>
      </c>
      <c r="D314" s="123" t="n">
        <v>0.06</v>
      </c>
      <c r="E314" s="123" t="n">
        <v>0.046</v>
      </c>
      <c r="F314" s="123" t="n">
        <v>0.03</v>
      </c>
      <c r="G314" s="121"/>
      <c r="H314" s="122" t="str">
        <f aca="false">B314</f>
        <v>Paddy Rice</v>
      </c>
      <c r="I314" s="131" t="n">
        <f aca="false">IF($C$32=1,C299,C314)</f>
        <v>0.06</v>
      </c>
      <c r="J314" s="131" t="n">
        <f aca="false">IF($C$32=1,D299,D314)</f>
        <v>0.06</v>
      </c>
      <c r="K314" s="131" t="n">
        <f aca="false">IF($C$32=1,E299,E314)</f>
        <v>0.046</v>
      </c>
      <c r="L314" s="131" t="n">
        <f aca="false">IF($C$32=1,F299,F314)</f>
        <v>0.03</v>
      </c>
      <c r="M314" s="121"/>
      <c r="N314" s="121"/>
      <c r="O314" s="121"/>
      <c r="P314" s="119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</row>
    <row r="315" customFormat="false" ht="15" hidden="false" customHeight="false" outlineLevel="0" collapsed="false">
      <c r="A315" s="111"/>
      <c r="B315" s="122" t="str">
        <f aca="false">B$15</f>
        <v>Houses</v>
      </c>
      <c r="C315" s="123" t="n">
        <v>0.02</v>
      </c>
      <c r="D315" s="123" t="n">
        <v>0.02</v>
      </c>
      <c r="E315" s="123" t="n">
        <v>0.02</v>
      </c>
      <c r="F315" s="123" t="n">
        <v>0.02</v>
      </c>
      <c r="G315" s="121"/>
      <c r="H315" s="122" t="str">
        <f aca="false">B315</f>
        <v>Houses</v>
      </c>
      <c r="I315" s="131" t="n">
        <f aca="false">IF($C$32=1,C300,C315)</f>
        <v>0.02</v>
      </c>
      <c r="J315" s="131" t="n">
        <f aca="false">IF($C$32=1,D300,D315)</f>
        <v>0.02</v>
      </c>
      <c r="K315" s="131" t="n">
        <f aca="false">IF($C$32=1,E300,E315)</f>
        <v>0.02</v>
      </c>
      <c r="L315" s="131" t="n">
        <f aca="false">IF($C$32=1,F300,F315)</f>
        <v>0.02</v>
      </c>
      <c r="M315" s="121"/>
      <c r="N315" s="121"/>
      <c r="O315" s="121"/>
      <c r="P315" s="119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</row>
    <row r="316" customFormat="false" ht="15" hidden="false" customHeight="false" outlineLevel="0" collapsed="false">
      <c r="A316" s="111"/>
      <c r="B316" s="126" t="s">
        <v>76</v>
      </c>
      <c r="C316" s="127" t="n">
        <f aca="false">SUM(C305:C315)</f>
        <v>1</v>
      </c>
      <c r="D316" s="128" t="n">
        <f aca="false">SUM(D305:D315)</f>
        <v>0.99</v>
      </c>
      <c r="E316" s="127" t="n">
        <v>0.994666666666667</v>
      </c>
      <c r="F316" s="127" t="n">
        <f aca="false">SUM(F305:F315)</f>
        <v>1</v>
      </c>
      <c r="G316" s="121"/>
      <c r="H316" s="132" t="s">
        <v>76</v>
      </c>
      <c r="I316" s="127" t="n">
        <f aca="false">SUM(I305:I315)</f>
        <v>1</v>
      </c>
      <c r="J316" s="128" t="n">
        <f aca="false">SUM(J305:J315)</f>
        <v>0.99</v>
      </c>
      <c r="K316" s="127" t="n">
        <f aca="false">SUM(K305:K315)</f>
        <v>0.994666666666667</v>
      </c>
      <c r="L316" s="127" t="n">
        <f aca="false">SUM(L305:L315)</f>
        <v>1</v>
      </c>
      <c r="M316" s="121"/>
      <c r="N316" s="121"/>
      <c r="O316" s="121"/>
      <c r="P316" s="119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</row>
    <row r="317" customFormat="false" ht="15" hidden="false" customHeight="false" outlineLevel="0" collapsed="false">
      <c r="A317" s="111"/>
      <c r="B317" s="11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19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</row>
    <row r="318" customFormat="false" ht="15.75" hidden="false" customHeight="false" outlineLevel="0" collapsed="false">
      <c r="A318" s="111"/>
      <c r="B318" s="111"/>
      <c r="C318" s="112" t="s">
        <v>111</v>
      </c>
      <c r="D318" s="112"/>
      <c r="E318" s="112"/>
      <c r="F318" s="112"/>
      <c r="G318" s="121"/>
      <c r="H318" s="121"/>
      <c r="I318" s="112" t="s">
        <v>111</v>
      </c>
      <c r="J318" s="112"/>
      <c r="K318" s="112"/>
      <c r="L318" s="112"/>
      <c r="M318" s="121"/>
      <c r="N318" s="121"/>
      <c r="O318" s="121"/>
      <c r="P318" s="119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</row>
    <row r="319" customFormat="false" ht="15" hidden="false" customHeight="false" outlineLevel="0" collapsed="false">
      <c r="A319" s="111"/>
      <c r="B319" s="117" t="s">
        <v>73</v>
      </c>
      <c r="C319" s="118" t="n">
        <f aca="false">$H$5</f>
        <v>1975</v>
      </c>
      <c r="D319" s="118" t="n">
        <f aca="false">$H$6</f>
        <v>1983</v>
      </c>
      <c r="E319" s="118" t="n">
        <f aca="false">$H$7</f>
        <v>1990</v>
      </c>
      <c r="F319" s="118" t="n">
        <f aca="false">$H$8</f>
        <v>1998</v>
      </c>
      <c r="G319" s="121"/>
      <c r="H319" s="117" t="s">
        <v>73</v>
      </c>
      <c r="I319" s="124" t="n">
        <f aca="false">C$34</f>
        <v>1975</v>
      </c>
      <c r="J319" s="124" t="n">
        <f aca="false">D$34</f>
        <v>1983</v>
      </c>
      <c r="K319" s="124" t="n">
        <f aca="false">E$34</f>
        <v>1990</v>
      </c>
      <c r="L319" s="124" t="n">
        <f aca="false">F$34</f>
        <v>1998</v>
      </c>
      <c r="M319" s="121"/>
      <c r="N319" s="121"/>
      <c r="O319" s="121"/>
      <c r="P319" s="119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</row>
    <row r="320" customFormat="false" ht="15" hidden="false" customHeight="false" outlineLevel="0" collapsed="false">
      <c r="A320" s="111"/>
      <c r="B320" s="122" t="str">
        <f aca="false">B$5</f>
        <v>Pioneer</v>
      </c>
      <c r="C320" s="123" t="n">
        <v>0.06</v>
      </c>
      <c r="D320" s="123" t="n">
        <v>0.06</v>
      </c>
      <c r="E320" s="123" t="n">
        <v>0.074</v>
      </c>
      <c r="F320" s="123" t="n">
        <v>0.09</v>
      </c>
      <c r="G320" s="121"/>
      <c r="H320" s="122" t="str">
        <f aca="false">B320</f>
        <v>Pioneer</v>
      </c>
      <c r="I320" s="131" t="n">
        <f aca="false">IF($C$32=1,C305,C320)</f>
        <v>0.06</v>
      </c>
      <c r="J320" s="131" t="n">
        <f aca="false">IF($C$32=1,D305,D320)</f>
        <v>0.06</v>
      </c>
      <c r="K320" s="131" t="n">
        <f aca="false">IF($C$32=1,E305,E320)</f>
        <v>0.074</v>
      </c>
      <c r="L320" s="131" t="n">
        <f aca="false">IF($C$32=1,F305,F320)</f>
        <v>0.09</v>
      </c>
      <c r="M320" s="121"/>
      <c r="N320" s="121"/>
      <c r="O320" s="121"/>
      <c r="P320" s="119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</row>
    <row r="321" customFormat="false" ht="15" hidden="false" customHeight="false" outlineLevel="0" collapsed="false">
      <c r="A321" s="111"/>
      <c r="B321" s="122" t="str">
        <f aca="false">B$6</f>
        <v>YoungSec</v>
      </c>
      <c r="C321" s="123" t="n">
        <v>0.15</v>
      </c>
      <c r="D321" s="123" t="n">
        <v>0.15</v>
      </c>
      <c r="E321" s="123" t="n">
        <v>0.0846666666666667</v>
      </c>
      <c r="F321" s="123" t="n">
        <v>0.01</v>
      </c>
      <c r="G321" s="121"/>
      <c r="H321" s="122" t="str">
        <f aca="false">B321</f>
        <v>YoungSec</v>
      </c>
      <c r="I321" s="131" t="n">
        <f aca="false">IF($C$32=1,C306,C321)</f>
        <v>0.15</v>
      </c>
      <c r="J321" s="131" t="n">
        <f aca="false">IF($C$32=1,D306,D321)</f>
        <v>0.15</v>
      </c>
      <c r="K321" s="131" t="n">
        <f aca="false">IF($C$32=1,E306,E321)</f>
        <v>0.0846666666666667</v>
      </c>
      <c r="L321" s="131" t="n">
        <f aca="false">IF($C$32=1,F306,F321)</f>
        <v>0.01</v>
      </c>
      <c r="M321" s="121"/>
      <c r="N321" s="121"/>
      <c r="O321" s="121"/>
      <c r="P321" s="119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</row>
    <row r="322" customFormat="false" ht="15" hidden="false" customHeight="false" outlineLevel="0" collapsed="false">
      <c r="A322" s="111"/>
      <c r="B322" s="122" t="str">
        <f aca="false">B$7</f>
        <v>OldSec</v>
      </c>
      <c r="C322" s="123" t="n">
        <v>0.43</v>
      </c>
      <c r="D322" s="123" t="n">
        <v>0.23</v>
      </c>
      <c r="E322" s="123" t="n">
        <v>0.183333333333333</v>
      </c>
      <c r="F322" s="123" t="n">
        <v>0.13</v>
      </c>
      <c r="G322" s="121"/>
      <c r="H322" s="122" t="str">
        <f aca="false">B322</f>
        <v>OldSec</v>
      </c>
      <c r="I322" s="131" t="n">
        <f aca="false">IF($C$32=1,C307,C322)</f>
        <v>0.43</v>
      </c>
      <c r="J322" s="131" t="n">
        <f aca="false">IF($C$32=1,D307,D322)</f>
        <v>0.23</v>
      </c>
      <c r="K322" s="131" t="n">
        <f aca="false">IF($C$32=1,E307,E322)</f>
        <v>0.183333333333333</v>
      </c>
      <c r="L322" s="131" t="n">
        <f aca="false">IF($C$32=1,F307,F322)</f>
        <v>0.13</v>
      </c>
      <c r="M322" s="121"/>
      <c r="N322" s="121"/>
      <c r="O322" s="121"/>
      <c r="P322" s="119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</row>
    <row r="323" customFormat="false" ht="15" hidden="false" customHeight="false" outlineLevel="0" collapsed="false">
      <c r="A323" s="111"/>
      <c r="B323" s="122" t="str">
        <f aca="false">B$8</f>
        <v>PrimFor</v>
      </c>
      <c r="C323" s="123" t="n">
        <v>0</v>
      </c>
      <c r="D323" s="123" t="n">
        <v>0</v>
      </c>
      <c r="E323" s="123" t="n">
        <v>0</v>
      </c>
      <c r="F323" s="123" t="n">
        <v>0</v>
      </c>
      <c r="G323" s="121"/>
      <c r="H323" s="122" t="str">
        <f aca="false">B323</f>
        <v>PrimFor</v>
      </c>
      <c r="I323" s="131" t="n">
        <f aca="false">IF($C$32=1,C308,C323)</f>
        <v>0</v>
      </c>
      <c r="J323" s="131" t="n">
        <f aca="false">IF($C$32=1,D308,D323)</f>
        <v>0</v>
      </c>
      <c r="K323" s="131" t="n">
        <f aca="false">IF($C$32=1,E308,E323)</f>
        <v>0</v>
      </c>
      <c r="L323" s="131" t="n">
        <f aca="false">IF($C$32=1,F308,F323)</f>
        <v>0</v>
      </c>
      <c r="M323" s="121"/>
      <c r="N323" s="121"/>
      <c r="O323" s="121"/>
      <c r="P323" s="119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</row>
    <row r="324" customFormat="false" ht="15" hidden="false" customHeight="false" outlineLevel="0" collapsed="false">
      <c r="A324" s="111"/>
      <c r="B324" s="122" t="str">
        <f aca="false">B$9</f>
        <v>AF_Pioneer</v>
      </c>
      <c r="C324" s="123" t="n">
        <v>0</v>
      </c>
      <c r="D324" s="123" t="n">
        <v>0.2</v>
      </c>
      <c r="E324" s="123" t="n">
        <v>0.27</v>
      </c>
      <c r="F324" s="123" t="n">
        <v>0.35</v>
      </c>
      <c r="G324" s="121"/>
      <c r="H324" s="122" t="str">
        <f aca="false">B324</f>
        <v>AF_Pioneer</v>
      </c>
      <c r="I324" s="131" t="n">
        <f aca="false">IF($C$32=1,C309,C324)</f>
        <v>0</v>
      </c>
      <c r="J324" s="131" t="n">
        <f aca="false">IF($C$32=1,D309,D324)</f>
        <v>0.2</v>
      </c>
      <c r="K324" s="131" t="n">
        <f aca="false">IF($C$32=1,E309,E324)</f>
        <v>0.27</v>
      </c>
      <c r="L324" s="131" t="n">
        <f aca="false">IF($C$32=1,F309,F324)</f>
        <v>0.35</v>
      </c>
      <c r="M324" s="121"/>
      <c r="N324" s="121"/>
      <c r="O324" s="121"/>
      <c r="P324" s="119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</row>
    <row r="325" customFormat="false" ht="15" hidden="false" customHeight="false" outlineLevel="0" collapsed="false">
      <c r="A325" s="111"/>
      <c r="B325" s="122" t="str">
        <f aca="false">B$10</f>
        <v>AF_EarlyProd</v>
      </c>
      <c r="C325" s="123" t="n">
        <v>0.12</v>
      </c>
      <c r="D325" s="123" t="n">
        <v>0.25</v>
      </c>
      <c r="E325" s="123" t="n">
        <v>0.296666666666667</v>
      </c>
      <c r="F325" s="123" t="n">
        <v>0.35</v>
      </c>
      <c r="G325" s="121"/>
      <c r="H325" s="122" t="str">
        <f aca="false">B325</f>
        <v>AF_EarlyProd</v>
      </c>
      <c r="I325" s="131" t="n">
        <f aca="false">IF($C$32=1,C310,C325)</f>
        <v>0.12</v>
      </c>
      <c r="J325" s="131" t="n">
        <f aca="false">IF($C$32=1,D310,D325)</f>
        <v>0.25</v>
      </c>
      <c r="K325" s="131" t="n">
        <f aca="false">IF($C$32=1,E310,E325)</f>
        <v>0.296666666666667</v>
      </c>
      <c r="L325" s="131" t="n">
        <f aca="false">IF($C$32=1,F310,F325)</f>
        <v>0.35</v>
      </c>
      <c r="M325" s="121"/>
      <c r="N325" s="121"/>
      <c r="O325" s="121"/>
      <c r="P325" s="119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</row>
    <row r="326" customFormat="false" ht="15" hidden="false" customHeight="false" outlineLevel="0" collapsed="false">
      <c r="A326" s="111"/>
      <c r="B326" s="122" t="str">
        <f aca="false">B$11</f>
        <v>AF_LateProd</v>
      </c>
      <c r="C326" s="123" t="n">
        <v>0</v>
      </c>
      <c r="D326" s="123" t="n">
        <v>0</v>
      </c>
      <c r="E326" s="123" t="n">
        <v>0</v>
      </c>
      <c r="F326" s="123" t="n">
        <v>0</v>
      </c>
      <c r="G326" s="121"/>
      <c r="H326" s="122" t="str">
        <f aca="false">B326</f>
        <v>AF_LateProd</v>
      </c>
      <c r="I326" s="131" t="n">
        <f aca="false">IF($C$32=1,C311,C326)</f>
        <v>0</v>
      </c>
      <c r="J326" s="131" t="n">
        <f aca="false">IF($C$32=1,D311,D326)</f>
        <v>0</v>
      </c>
      <c r="K326" s="131" t="n">
        <f aca="false">IF($C$32=1,E311,E326)</f>
        <v>0</v>
      </c>
      <c r="L326" s="131" t="n">
        <f aca="false">IF($C$32=1,F311,F326)</f>
        <v>0</v>
      </c>
      <c r="M326" s="121"/>
      <c r="N326" s="121"/>
      <c r="O326" s="121"/>
      <c r="P326" s="119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</row>
    <row r="327" customFormat="false" ht="15" hidden="false" customHeight="false" outlineLevel="0" collapsed="false">
      <c r="A327" s="111"/>
      <c r="B327" s="122" t="str">
        <f aca="false">B$12</f>
        <v>AF_PostProd</v>
      </c>
      <c r="C327" s="123" t="n">
        <v>0</v>
      </c>
      <c r="D327" s="123" t="n">
        <v>0</v>
      </c>
      <c r="E327" s="123" t="n">
        <v>0</v>
      </c>
      <c r="F327" s="123" t="n">
        <v>0</v>
      </c>
      <c r="G327" s="121"/>
      <c r="H327" s="122" t="str">
        <f aca="false">B327</f>
        <v>AF_PostProd</v>
      </c>
      <c r="I327" s="131" t="n">
        <f aca="false">IF($C$32=1,C312,C327)</f>
        <v>0</v>
      </c>
      <c r="J327" s="131" t="n">
        <f aca="false">IF($C$32=1,D312,D327)</f>
        <v>0</v>
      </c>
      <c r="K327" s="131" t="n">
        <f aca="false">IF($C$32=1,E312,E327)</f>
        <v>0</v>
      </c>
      <c r="L327" s="131" t="n">
        <f aca="false">IF($C$32=1,F312,F327)</f>
        <v>0</v>
      </c>
      <c r="M327" s="121"/>
      <c r="N327" s="121"/>
      <c r="O327" s="121"/>
      <c r="P327" s="119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</row>
    <row r="328" customFormat="false" ht="15" hidden="false" customHeight="false" outlineLevel="0" collapsed="false">
      <c r="A328" s="111"/>
      <c r="B328" s="122" t="str">
        <f aca="false">B$13</f>
        <v>Crop</v>
      </c>
      <c r="C328" s="123" t="n">
        <v>0.16</v>
      </c>
      <c r="D328" s="123" t="n">
        <v>0.02</v>
      </c>
      <c r="E328" s="123" t="n">
        <v>0.02</v>
      </c>
      <c r="F328" s="123" t="n">
        <v>0.02</v>
      </c>
      <c r="G328" s="121"/>
      <c r="H328" s="122" t="str">
        <f aca="false">B328</f>
        <v>Crop</v>
      </c>
      <c r="I328" s="131" t="n">
        <f aca="false">IF($C$32=1,C313,C328)</f>
        <v>0.16</v>
      </c>
      <c r="J328" s="131" t="n">
        <f aca="false">IF($C$32=1,D313,D328)</f>
        <v>0.02</v>
      </c>
      <c r="K328" s="131" t="n">
        <f aca="false">IF($C$32=1,E313,E328)</f>
        <v>0.02</v>
      </c>
      <c r="L328" s="131" t="n">
        <f aca="false">IF($C$32=1,F313,F328)</f>
        <v>0.02</v>
      </c>
      <c r="M328" s="121"/>
      <c r="N328" s="121"/>
      <c r="O328" s="121"/>
      <c r="P328" s="119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</row>
    <row r="329" customFormat="false" ht="15" hidden="false" customHeight="false" outlineLevel="0" collapsed="false">
      <c r="A329" s="111"/>
      <c r="B329" s="122" t="str">
        <f aca="false">B$14</f>
        <v>Paddy Rice</v>
      </c>
      <c r="C329" s="123" t="n">
        <v>0.06</v>
      </c>
      <c r="D329" s="123" t="n">
        <v>0.06</v>
      </c>
      <c r="E329" s="123" t="n">
        <v>0.046</v>
      </c>
      <c r="F329" s="123" t="n">
        <v>0.03</v>
      </c>
      <c r="G329" s="121"/>
      <c r="H329" s="122" t="str">
        <f aca="false">B329</f>
        <v>Paddy Rice</v>
      </c>
      <c r="I329" s="131" t="n">
        <f aca="false">IF($C$32=1,C314,C329)</f>
        <v>0.06</v>
      </c>
      <c r="J329" s="131" t="n">
        <f aca="false">IF($C$32=1,D314,D329)</f>
        <v>0.06</v>
      </c>
      <c r="K329" s="131" t="n">
        <f aca="false">IF($C$32=1,E314,E329)</f>
        <v>0.046</v>
      </c>
      <c r="L329" s="131" t="n">
        <f aca="false">IF($C$32=1,F314,F329)</f>
        <v>0.03</v>
      </c>
      <c r="M329" s="121"/>
      <c r="N329" s="121"/>
      <c r="O329" s="121"/>
      <c r="P329" s="119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</row>
    <row r="330" customFormat="false" ht="15" hidden="false" customHeight="false" outlineLevel="0" collapsed="false">
      <c r="A330" s="111"/>
      <c r="B330" s="122" t="str">
        <f aca="false">B$15</f>
        <v>Houses</v>
      </c>
      <c r="C330" s="123" t="n">
        <v>0.02</v>
      </c>
      <c r="D330" s="123" t="n">
        <v>0.02</v>
      </c>
      <c r="E330" s="123" t="n">
        <v>0.02</v>
      </c>
      <c r="F330" s="123" t="n">
        <v>0.02</v>
      </c>
      <c r="G330" s="121"/>
      <c r="H330" s="122" t="str">
        <f aca="false">B330</f>
        <v>Houses</v>
      </c>
      <c r="I330" s="131" t="n">
        <f aca="false">IF($C$32=1,C315,C330)</f>
        <v>0.02</v>
      </c>
      <c r="J330" s="131" t="n">
        <f aca="false">IF($C$32=1,D315,D330)</f>
        <v>0.02</v>
      </c>
      <c r="K330" s="131" t="n">
        <f aca="false">IF($C$32=1,E315,E330)</f>
        <v>0.02</v>
      </c>
      <c r="L330" s="131" t="n">
        <f aca="false">IF($C$32=1,F315,F330)</f>
        <v>0.02</v>
      </c>
      <c r="M330" s="121"/>
      <c r="N330" s="121"/>
      <c r="O330" s="121"/>
      <c r="P330" s="119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</row>
    <row r="331" customFormat="false" ht="15" hidden="false" customHeight="false" outlineLevel="0" collapsed="false">
      <c r="A331" s="111"/>
      <c r="B331" s="126" t="s">
        <v>76</v>
      </c>
      <c r="C331" s="127" t="n">
        <f aca="false">SUM(C320:C330)</f>
        <v>1</v>
      </c>
      <c r="D331" s="128" t="n">
        <f aca="false">SUM(D320:D330)</f>
        <v>0.99</v>
      </c>
      <c r="E331" s="127" t="n">
        <v>0.994666666666667</v>
      </c>
      <c r="F331" s="127" t="n">
        <f aca="false">SUM(F320:F330)</f>
        <v>1</v>
      </c>
      <c r="G331" s="121"/>
      <c r="H331" s="132" t="s">
        <v>76</v>
      </c>
      <c r="I331" s="127" t="n">
        <f aca="false">SUM(I320:I330)</f>
        <v>1</v>
      </c>
      <c r="J331" s="128" t="n">
        <f aca="false">SUM(J320:J330)</f>
        <v>0.99</v>
      </c>
      <c r="K331" s="127" t="n">
        <f aca="false">SUM(K320:K330)</f>
        <v>0.994666666666667</v>
      </c>
      <c r="L331" s="127" t="n">
        <f aca="false">SUM(L320:L330)</f>
        <v>1</v>
      </c>
      <c r="M331" s="121"/>
      <c r="N331" s="121"/>
      <c r="O331" s="121"/>
      <c r="P331" s="119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</row>
    <row r="332" customFormat="false" ht="15" hidden="false" customHeight="false" outlineLevel="0" collapsed="false">
      <c r="A332" s="111"/>
      <c r="B332" s="11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19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</row>
    <row r="333" customFormat="false" ht="15.75" hidden="false" customHeight="false" outlineLevel="0" collapsed="false">
      <c r="A333" s="111"/>
      <c r="B333" s="111"/>
      <c r="C333" s="112" t="s">
        <v>112</v>
      </c>
      <c r="D333" s="112"/>
      <c r="E333" s="112"/>
      <c r="F333" s="112"/>
      <c r="G333" s="121"/>
      <c r="H333" s="121"/>
      <c r="I333" s="112" t="s">
        <v>112</v>
      </c>
      <c r="J333" s="112"/>
      <c r="K333" s="112"/>
      <c r="L333" s="112"/>
      <c r="M333" s="121"/>
      <c r="N333" s="121"/>
      <c r="O333" s="121"/>
      <c r="P333" s="119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</row>
    <row r="334" customFormat="false" ht="15" hidden="false" customHeight="false" outlineLevel="0" collapsed="false">
      <c r="A334" s="111"/>
      <c r="B334" s="117" t="s">
        <v>73</v>
      </c>
      <c r="C334" s="118" t="n">
        <f aca="false">$H$5</f>
        <v>1975</v>
      </c>
      <c r="D334" s="118" t="n">
        <f aca="false">$H$6</f>
        <v>1983</v>
      </c>
      <c r="E334" s="118" t="n">
        <f aca="false">$H$7</f>
        <v>1990</v>
      </c>
      <c r="F334" s="118" t="n">
        <f aca="false">$H$8</f>
        <v>1998</v>
      </c>
      <c r="G334" s="121"/>
      <c r="H334" s="117" t="s">
        <v>73</v>
      </c>
      <c r="I334" s="124" t="n">
        <f aca="false">C$34</f>
        <v>1975</v>
      </c>
      <c r="J334" s="124" t="n">
        <f aca="false">D$34</f>
        <v>1983</v>
      </c>
      <c r="K334" s="124" t="n">
        <f aca="false">E$34</f>
        <v>1990</v>
      </c>
      <c r="L334" s="124" t="n">
        <f aca="false">F$34</f>
        <v>1998</v>
      </c>
      <c r="M334" s="121"/>
      <c r="N334" s="121"/>
      <c r="O334" s="121"/>
      <c r="P334" s="119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</row>
    <row r="335" customFormat="false" ht="15" hidden="false" customHeight="false" outlineLevel="0" collapsed="false">
      <c r="A335" s="111"/>
      <c r="B335" s="122" t="str">
        <f aca="false">B$5</f>
        <v>Pioneer</v>
      </c>
      <c r="C335" s="123" t="n">
        <v>0.06</v>
      </c>
      <c r="D335" s="123" t="n">
        <v>0.06</v>
      </c>
      <c r="E335" s="123" t="n">
        <v>0.074</v>
      </c>
      <c r="F335" s="123" t="n">
        <v>0.09</v>
      </c>
      <c r="G335" s="121"/>
      <c r="H335" s="122" t="str">
        <f aca="false">B335</f>
        <v>Pioneer</v>
      </c>
      <c r="I335" s="131" t="n">
        <f aca="false">IF($C$32=1,C320,C335)</f>
        <v>0.06</v>
      </c>
      <c r="J335" s="131" t="n">
        <f aca="false">IF($C$32=1,D320,D335)</f>
        <v>0.06</v>
      </c>
      <c r="K335" s="131" t="n">
        <f aca="false">IF($C$32=1,E320,E335)</f>
        <v>0.074</v>
      </c>
      <c r="L335" s="131" t="n">
        <f aca="false">IF($C$32=1,F320,F335)</f>
        <v>0.09</v>
      </c>
      <c r="M335" s="121"/>
      <c r="N335" s="121"/>
      <c r="O335" s="121"/>
      <c r="P335" s="119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</row>
    <row r="336" customFormat="false" ht="15" hidden="false" customHeight="false" outlineLevel="0" collapsed="false">
      <c r="A336" s="111"/>
      <c r="B336" s="122" t="str">
        <f aca="false">B$6</f>
        <v>YoungSec</v>
      </c>
      <c r="C336" s="123" t="n">
        <v>0.15</v>
      </c>
      <c r="D336" s="123" t="n">
        <v>0.15</v>
      </c>
      <c r="E336" s="123" t="n">
        <v>0.0846666666666667</v>
      </c>
      <c r="F336" s="123" t="n">
        <v>0.01</v>
      </c>
      <c r="G336" s="121"/>
      <c r="H336" s="122" t="str">
        <f aca="false">B336</f>
        <v>YoungSec</v>
      </c>
      <c r="I336" s="131" t="n">
        <f aca="false">IF($C$32=1,C321,C336)</f>
        <v>0.15</v>
      </c>
      <c r="J336" s="131" t="n">
        <f aca="false">IF($C$32=1,D321,D336)</f>
        <v>0.15</v>
      </c>
      <c r="K336" s="131" t="n">
        <f aca="false">IF($C$32=1,E321,E336)</f>
        <v>0.0846666666666667</v>
      </c>
      <c r="L336" s="131" t="n">
        <f aca="false">IF($C$32=1,F321,F336)</f>
        <v>0.01</v>
      </c>
      <c r="M336" s="121"/>
      <c r="N336" s="121"/>
      <c r="O336" s="121"/>
      <c r="P336" s="119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</row>
    <row r="337" customFormat="false" ht="15" hidden="false" customHeight="false" outlineLevel="0" collapsed="false">
      <c r="A337" s="111"/>
      <c r="B337" s="122" t="str">
        <f aca="false">B$7</f>
        <v>OldSec</v>
      </c>
      <c r="C337" s="123" t="n">
        <v>0.43</v>
      </c>
      <c r="D337" s="123" t="n">
        <v>0.23</v>
      </c>
      <c r="E337" s="123" t="n">
        <v>0.183333333333333</v>
      </c>
      <c r="F337" s="123" t="n">
        <v>0.13</v>
      </c>
      <c r="G337" s="121"/>
      <c r="H337" s="122" t="str">
        <f aca="false">B337</f>
        <v>OldSec</v>
      </c>
      <c r="I337" s="131" t="n">
        <f aca="false">IF($C$32=1,C322,C337)</f>
        <v>0.43</v>
      </c>
      <c r="J337" s="131" t="n">
        <f aca="false">IF($C$32=1,D322,D337)</f>
        <v>0.23</v>
      </c>
      <c r="K337" s="131" t="n">
        <f aca="false">IF($C$32=1,E322,E337)</f>
        <v>0.183333333333333</v>
      </c>
      <c r="L337" s="131" t="n">
        <f aca="false">IF($C$32=1,F322,F337)</f>
        <v>0.13</v>
      </c>
      <c r="M337" s="121"/>
      <c r="N337" s="121"/>
      <c r="O337" s="121"/>
      <c r="P337" s="119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</row>
    <row r="338" customFormat="false" ht="15" hidden="false" customHeight="false" outlineLevel="0" collapsed="false">
      <c r="A338" s="111"/>
      <c r="B338" s="122" t="str">
        <f aca="false">B$8</f>
        <v>PrimFor</v>
      </c>
      <c r="C338" s="123" t="n">
        <v>0</v>
      </c>
      <c r="D338" s="123" t="n">
        <v>0</v>
      </c>
      <c r="E338" s="123" t="n">
        <v>0</v>
      </c>
      <c r="F338" s="123" t="n">
        <v>0</v>
      </c>
      <c r="G338" s="121"/>
      <c r="H338" s="122" t="str">
        <f aca="false">B338</f>
        <v>PrimFor</v>
      </c>
      <c r="I338" s="131" t="n">
        <f aca="false">IF($C$32=1,C323,C338)</f>
        <v>0</v>
      </c>
      <c r="J338" s="131" t="n">
        <f aca="false">IF($C$32=1,D323,D338)</f>
        <v>0</v>
      </c>
      <c r="K338" s="131" t="n">
        <f aca="false">IF($C$32=1,E323,E338)</f>
        <v>0</v>
      </c>
      <c r="L338" s="131" t="n">
        <f aca="false">IF($C$32=1,F323,F338)</f>
        <v>0</v>
      </c>
      <c r="M338" s="121"/>
      <c r="N338" s="121"/>
      <c r="O338" s="121"/>
      <c r="P338" s="119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</row>
    <row r="339" customFormat="false" ht="15" hidden="false" customHeight="false" outlineLevel="0" collapsed="false">
      <c r="A339" s="111"/>
      <c r="B339" s="122" t="str">
        <f aca="false">B$9</f>
        <v>AF_Pioneer</v>
      </c>
      <c r="C339" s="123" t="n">
        <v>0</v>
      </c>
      <c r="D339" s="123" t="n">
        <v>0.2</v>
      </c>
      <c r="E339" s="123" t="n">
        <v>0.27</v>
      </c>
      <c r="F339" s="123" t="n">
        <v>0.35</v>
      </c>
      <c r="G339" s="121"/>
      <c r="H339" s="122" t="str">
        <f aca="false">B339</f>
        <v>AF_Pioneer</v>
      </c>
      <c r="I339" s="131" t="n">
        <f aca="false">IF($C$32=1,C324,C339)</f>
        <v>0</v>
      </c>
      <c r="J339" s="131" t="n">
        <f aca="false">IF($C$32=1,D324,D339)</f>
        <v>0.2</v>
      </c>
      <c r="K339" s="131" t="n">
        <f aca="false">IF($C$32=1,E324,E339)</f>
        <v>0.27</v>
      </c>
      <c r="L339" s="131" t="n">
        <f aca="false">IF($C$32=1,F324,F339)</f>
        <v>0.35</v>
      </c>
      <c r="M339" s="121"/>
      <c r="N339" s="121"/>
      <c r="O339" s="121"/>
      <c r="P339" s="119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</row>
    <row r="340" customFormat="false" ht="15" hidden="false" customHeight="false" outlineLevel="0" collapsed="false">
      <c r="A340" s="111"/>
      <c r="B340" s="122" t="str">
        <f aca="false">B$10</f>
        <v>AF_EarlyProd</v>
      </c>
      <c r="C340" s="123" t="n">
        <v>0.12</v>
      </c>
      <c r="D340" s="123" t="n">
        <v>0.25</v>
      </c>
      <c r="E340" s="123" t="n">
        <v>0.296666666666667</v>
      </c>
      <c r="F340" s="123" t="n">
        <v>0.35</v>
      </c>
      <c r="G340" s="121"/>
      <c r="H340" s="122" t="str">
        <f aca="false">B340</f>
        <v>AF_EarlyProd</v>
      </c>
      <c r="I340" s="131" t="n">
        <f aca="false">IF($C$32=1,C325,C340)</f>
        <v>0.12</v>
      </c>
      <c r="J340" s="131" t="n">
        <f aca="false">IF($C$32=1,D325,D340)</f>
        <v>0.25</v>
      </c>
      <c r="K340" s="131" t="n">
        <f aca="false">IF($C$32=1,E325,E340)</f>
        <v>0.296666666666667</v>
      </c>
      <c r="L340" s="131" t="n">
        <f aca="false">IF($C$32=1,F325,F340)</f>
        <v>0.35</v>
      </c>
      <c r="M340" s="121"/>
      <c r="N340" s="121"/>
      <c r="O340" s="121"/>
      <c r="P340" s="119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</row>
    <row r="341" customFormat="false" ht="15" hidden="false" customHeight="false" outlineLevel="0" collapsed="false">
      <c r="A341" s="111"/>
      <c r="B341" s="122" t="str">
        <f aca="false">B$11</f>
        <v>AF_LateProd</v>
      </c>
      <c r="C341" s="123" t="n">
        <v>0</v>
      </c>
      <c r="D341" s="123" t="n">
        <v>0</v>
      </c>
      <c r="E341" s="123" t="n">
        <v>0</v>
      </c>
      <c r="F341" s="123" t="n">
        <v>0</v>
      </c>
      <c r="G341" s="121"/>
      <c r="H341" s="122" t="str">
        <f aca="false">B341</f>
        <v>AF_LateProd</v>
      </c>
      <c r="I341" s="131" t="n">
        <f aca="false">IF($C$32=1,C326,C341)</f>
        <v>0</v>
      </c>
      <c r="J341" s="131" t="n">
        <f aca="false">IF($C$32=1,D326,D341)</f>
        <v>0</v>
      </c>
      <c r="K341" s="131" t="n">
        <f aca="false">IF($C$32=1,E326,E341)</f>
        <v>0</v>
      </c>
      <c r="L341" s="131" t="n">
        <f aca="false">IF($C$32=1,F326,F341)</f>
        <v>0</v>
      </c>
      <c r="M341" s="121"/>
      <c r="N341" s="121"/>
      <c r="O341" s="121"/>
      <c r="P341" s="119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</row>
    <row r="342" customFormat="false" ht="15" hidden="false" customHeight="false" outlineLevel="0" collapsed="false">
      <c r="A342" s="111"/>
      <c r="B342" s="122" t="str">
        <f aca="false">B$12</f>
        <v>AF_PostProd</v>
      </c>
      <c r="C342" s="123" t="n">
        <v>0</v>
      </c>
      <c r="D342" s="123" t="n">
        <v>0</v>
      </c>
      <c r="E342" s="123" t="n">
        <v>0</v>
      </c>
      <c r="F342" s="123" t="n">
        <v>0</v>
      </c>
      <c r="G342" s="121"/>
      <c r="H342" s="122" t="str">
        <f aca="false">B342</f>
        <v>AF_PostProd</v>
      </c>
      <c r="I342" s="131" t="n">
        <f aca="false">IF($C$32=1,C327,C342)</f>
        <v>0</v>
      </c>
      <c r="J342" s="131" t="n">
        <f aca="false">IF($C$32=1,D327,D342)</f>
        <v>0</v>
      </c>
      <c r="K342" s="131" t="n">
        <f aca="false">IF($C$32=1,E327,E342)</f>
        <v>0</v>
      </c>
      <c r="L342" s="131" t="n">
        <f aca="false">IF($C$32=1,F327,F342)</f>
        <v>0</v>
      </c>
      <c r="M342" s="121"/>
      <c r="N342" s="121"/>
      <c r="O342" s="121"/>
      <c r="P342" s="119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</row>
    <row r="343" customFormat="false" ht="15" hidden="false" customHeight="false" outlineLevel="0" collapsed="false">
      <c r="A343" s="111"/>
      <c r="B343" s="122" t="str">
        <f aca="false">B$13</f>
        <v>Crop</v>
      </c>
      <c r="C343" s="123" t="n">
        <v>0.16</v>
      </c>
      <c r="D343" s="123" t="n">
        <v>0.02</v>
      </c>
      <c r="E343" s="123" t="n">
        <v>0.02</v>
      </c>
      <c r="F343" s="123" t="n">
        <v>0.02</v>
      </c>
      <c r="G343" s="121"/>
      <c r="H343" s="122" t="str">
        <f aca="false">B343</f>
        <v>Crop</v>
      </c>
      <c r="I343" s="131" t="n">
        <f aca="false">IF($C$32=1,C328,C343)</f>
        <v>0.16</v>
      </c>
      <c r="J343" s="131" t="n">
        <f aca="false">IF($C$32=1,D328,D343)</f>
        <v>0.02</v>
      </c>
      <c r="K343" s="131" t="n">
        <f aca="false">IF($C$32=1,E328,E343)</f>
        <v>0.02</v>
      </c>
      <c r="L343" s="131" t="n">
        <f aca="false">IF($C$32=1,F328,F343)</f>
        <v>0.02</v>
      </c>
      <c r="M343" s="121"/>
      <c r="N343" s="121"/>
      <c r="O343" s="121"/>
      <c r="P343" s="119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</row>
    <row r="344" customFormat="false" ht="15" hidden="false" customHeight="false" outlineLevel="0" collapsed="false">
      <c r="A344" s="111"/>
      <c r="B344" s="122" t="str">
        <f aca="false">B$14</f>
        <v>Paddy Rice</v>
      </c>
      <c r="C344" s="123" t="n">
        <v>0.06</v>
      </c>
      <c r="D344" s="123" t="n">
        <v>0.06</v>
      </c>
      <c r="E344" s="123" t="n">
        <v>0.046</v>
      </c>
      <c r="F344" s="123" t="n">
        <v>0.03</v>
      </c>
      <c r="G344" s="121"/>
      <c r="H344" s="122" t="str">
        <f aca="false">B344</f>
        <v>Paddy Rice</v>
      </c>
      <c r="I344" s="131" t="n">
        <f aca="false">IF($C$32=1,C329,C344)</f>
        <v>0.06</v>
      </c>
      <c r="J344" s="131" t="n">
        <f aca="false">IF($C$32=1,D329,D344)</f>
        <v>0.06</v>
      </c>
      <c r="K344" s="131" t="n">
        <f aca="false">IF($C$32=1,E329,E344)</f>
        <v>0.046</v>
      </c>
      <c r="L344" s="131" t="n">
        <f aca="false">IF($C$32=1,F329,F344)</f>
        <v>0.03</v>
      </c>
      <c r="M344" s="121"/>
      <c r="N344" s="121"/>
      <c r="O344" s="121"/>
      <c r="P344" s="119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</row>
    <row r="345" customFormat="false" ht="15" hidden="false" customHeight="false" outlineLevel="0" collapsed="false">
      <c r="A345" s="111"/>
      <c r="B345" s="122" t="str">
        <f aca="false">B$15</f>
        <v>Houses</v>
      </c>
      <c r="C345" s="123" t="n">
        <v>0.02</v>
      </c>
      <c r="D345" s="123" t="n">
        <v>0.02</v>
      </c>
      <c r="E345" s="123" t="n">
        <v>0.02</v>
      </c>
      <c r="F345" s="123" t="n">
        <v>0.02</v>
      </c>
      <c r="G345" s="121"/>
      <c r="H345" s="122" t="str">
        <f aca="false">B345</f>
        <v>Houses</v>
      </c>
      <c r="I345" s="131" t="n">
        <f aca="false">IF($C$32=1,C330,C345)</f>
        <v>0.02</v>
      </c>
      <c r="J345" s="131" t="n">
        <f aca="false">IF($C$32=1,D330,D345)</f>
        <v>0.02</v>
      </c>
      <c r="K345" s="131" t="n">
        <f aca="false">IF($C$32=1,E330,E345)</f>
        <v>0.02</v>
      </c>
      <c r="L345" s="131" t="n">
        <f aca="false">IF($C$32=1,F330,F345)</f>
        <v>0.02</v>
      </c>
      <c r="M345" s="121"/>
      <c r="N345" s="121"/>
      <c r="O345" s="121"/>
      <c r="P345" s="119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</row>
    <row r="346" customFormat="false" ht="15" hidden="false" customHeight="false" outlineLevel="0" collapsed="false">
      <c r="A346" s="111"/>
      <c r="B346" s="126" t="s">
        <v>76</v>
      </c>
      <c r="C346" s="127" t="n">
        <f aca="false">SUM(C335:C345)</f>
        <v>1</v>
      </c>
      <c r="D346" s="128" t="n">
        <f aca="false">SUM(D335:D345)</f>
        <v>0.99</v>
      </c>
      <c r="E346" s="127" t="n">
        <v>0.994666666666667</v>
      </c>
      <c r="F346" s="127" t="n">
        <f aca="false">SUM(F335:F345)</f>
        <v>1</v>
      </c>
      <c r="G346" s="121"/>
      <c r="H346" s="132" t="s">
        <v>76</v>
      </c>
      <c r="I346" s="127" t="n">
        <f aca="false">SUM(I335:I345)</f>
        <v>1</v>
      </c>
      <c r="J346" s="128" t="n">
        <f aca="false">SUM(J335:J345)</f>
        <v>0.99</v>
      </c>
      <c r="K346" s="127" t="n">
        <f aca="false">SUM(K335:K345)</f>
        <v>0.994666666666667</v>
      </c>
      <c r="L346" s="127" t="n">
        <f aca="false">SUM(L335:L345)</f>
        <v>1</v>
      </c>
      <c r="M346" s="121"/>
      <c r="N346" s="121"/>
      <c r="O346" s="121"/>
      <c r="P346" s="119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</row>
    <row r="347" customFormat="false" ht="15" hidden="false" customHeight="false" outlineLevel="0" collapsed="false">
      <c r="A347" s="111"/>
      <c r="B347" s="11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  <c r="Q347" s="116"/>
      <c r="R347" s="116"/>
      <c r="S347" s="116"/>
      <c r="T347" s="116"/>
      <c r="U347" s="116"/>
      <c r="V347" s="116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</row>
  </sheetData>
  <mergeCells count="3">
    <mergeCell ref="L2:M2"/>
    <mergeCell ref="B18:B19"/>
    <mergeCell ref="C18:N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75"/>
  <sheetViews>
    <sheetView showFormulas="false" showGridLines="true" showRowColHeaders="true" showZeros="true" rightToLeft="false" tabSelected="false" showOutlineSymbols="true" defaultGridColor="true" view="normal" topLeftCell="W3" colorId="64" zoomScale="75" zoomScaleNormal="75" zoomScalePageLayoutView="100" workbookViewId="0">
      <selection pane="topLeft" activeCell="U5" activeCellId="0" sqref="U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9.42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0.85"/>
    <col collapsed="false" customWidth="true" hidden="false" outlineLevel="0" max="19" min="17" style="0" width="10.56"/>
    <col collapsed="false" customWidth="true" hidden="false" outlineLevel="0" max="20" min="20" style="0" width="6.42"/>
    <col collapsed="false" customWidth="true" hidden="false" outlineLevel="0" max="21" min="21" style="0" width="10.85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24" min="24" style="0" width="10.42"/>
    <col collapsed="false" customWidth="true" hidden="false" outlineLevel="0" max="25" min="25" style="0" width="10.7"/>
    <col collapsed="false" customWidth="true" hidden="false" outlineLevel="0" max="26" min="26" style="0" width="10.28"/>
    <col collapsed="false" customWidth="true" hidden="false" outlineLevel="0" max="27" min="27" style="0" width="11.85"/>
    <col collapsed="false" customWidth="true" hidden="false" outlineLevel="0" max="28" min="28" style="0" width="10.99"/>
    <col collapsed="false" customWidth="true" hidden="false" outlineLevel="0" max="29" min="29" style="0" width="10.7"/>
    <col collapsed="false" customWidth="true" hidden="false" outlineLevel="0" max="30" min="30" style="0" width="9.99"/>
    <col collapsed="false" customWidth="true" hidden="false" outlineLevel="0" max="31" min="31" style="0" width="9.42"/>
    <col collapsed="false" customWidth="true" hidden="false" outlineLevel="0" max="32" min="32" style="0" width="11.42"/>
    <col collapsed="false" customWidth="true" hidden="false" outlineLevel="0" max="33" min="33" style="0" width="10.7"/>
    <col collapsed="false" customWidth="true" hidden="false" outlineLevel="0" max="34" min="34" style="0" width="10.28"/>
    <col collapsed="false" customWidth="true" hidden="false" outlineLevel="0" max="35" min="35" style="0" width="12.13"/>
    <col collapsed="false" customWidth="true" hidden="false" outlineLevel="0" max="36" min="36" style="0" width="11.7"/>
    <col collapsed="false" customWidth="true" hidden="false" outlineLevel="0" max="37" min="37" style="0" width="9.42"/>
  </cols>
  <sheetData>
    <row r="1" customFormat="false" ht="18.75" hidden="false" customHeight="false" outlineLevel="0" collapsed="false">
      <c r="B1" s="137" t="s">
        <v>113</v>
      </c>
      <c r="C1" s="3"/>
    </row>
    <row r="2" customFormat="false" ht="19.5" hidden="false" customHeight="false" outlineLevel="0" collapsed="false">
      <c r="B2" s="138" t="s">
        <v>114</v>
      </c>
      <c r="C2" s="139"/>
      <c r="D2" s="11"/>
      <c r="I2" s="140" t="s">
        <v>115</v>
      </c>
      <c r="J2" s="140"/>
      <c r="K2" s="140"/>
      <c r="L2" s="141" t="s">
        <v>116</v>
      </c>
      <c r="M2" s="141"/>
      <c r="N2" s="141"/>
      <c r="O2" s="142" t="s">
        <v>117</v>
      </c>
      <c r="P2" s="142"/>
      <c r="Q2" s="142"/>
      <c r="R2" s="143" t="s">
        <v>118</v>
      </c>
      <c r="S2" s="144"/>
      <c r="T2" s="144"/>
      <c r="U2" s="140" t="s">
        <v>115</v>
      </c>
      <c r="V2" s="140"/>
      <c r="W2" s="140"/>
      <c r="X2" s="52"/>
      <c r="Y2" s="141" t="s">
        <v>116</v>
      </c>
      <c r="Z2" s="141"/>
      <c r="AA2" s="141"/>
      <c r="AB2" s="53"/>
      <c r="AC2" s="142" t="s">
        <v>117</v>
      </c>
      <c r="AD2" s="142"/>
      <c r="AE2" s="142"/>
      <c r="AF2" s="54"/>
      <c r="AG2" s="143" t="s">
        <v>118</v>
      </c>
      <c r="AH2" s="144"/>
      <c r="AI2" s="144"/>
      <c r="AJ2" s="144"/>
    </row>
    <row r="3" customFormat="false" ht="15" hidden="false" customHeight="false" outlineLevel="0" collapsed="false">
      <c r="C3" s="145" t="s">
        <v>119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 t="s">
        <v>119</v>
      </c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</row>
    <row r="4" customFormat="false" ht="72" hidden="false" customHeight="true" outlineLevel="0" collapsed="false">
      <c r="A4" s="146" t="s">
        <v>120</v>
      </c>
      <c r="B4" s="147" t="s">
        <v>121</v>
      </c>
      <c r="C4" s="147" t="s">
        <v>122</v>
      </c>
      <c r="D4" s="148" t="s">
        <v>123</v>
      </c>
      <c r="E4" s="148"/>
      <c r="F4" s="148"/>
      <c r="G4" s="148"/>
      <c r="H4" s="148"/>
      <c r="I4" s="149" t="s">
        <v>124</v>
      </c>
      <c r="J4" s="150" t="s">
        <v>125</v>
      </c>
      <c r="K4" s="149" t="s">
        <v>126</v>
      </c>
      <c r="L4" s="151" t="s">
        <v>124</v>
      </c>
      <c r="M4" s="152" t="s">
        <v>125</v>
      </c>
      <c r="N4" s="151" t="s">
        <v>126</v>
      </c>
      <c r="O4" s="153" t="s">
        <v>124</v>
      </c>
      <c r="P4" s="154" t="s">
        <v>125</v>
      </c>
      <c r="Q4" s="153" t="s">
        <v>126</v>
      </c>
      <c r="R4" s="155" t="s">
        <v>124</v>
      </c>
      <c r="S4" s="156" t="s">
        <v>125</v>
      </c>
      <c r="T4" s="155" t="s">
        <v>126</v>
      </c>
      <c r="U4" s="157" t="s">
        <v>127</v>
      </c>
      <c r="V4" s="158" t="s">
        <v>128</v>
      </c>
      <c r="W4" s="158" t="s">
        <v>129</v>
      </c>
      <c r="X4" s="158" t="s">
        <v>130</v>
      </c>
      <c r="Y4" s="159" t="s">
        <v>127</v>
      </c>
      <c r="Z4" s="160" t="s">
        <v>128</v>
      </c>
      <c r="AA4" s="160" t="s">
        <v>129</v>
      </c>
      <c r="AB4" s="160" t="s">
        <v>130</v>
      </c>
      <c r="AC4" s="161" t="s">
        <v>127</v>
      </c>
      <c r="AD4" s="162" t="s">
        <v>128</v>
      </c>
      <c r="AE4" s="162" t="s">
        <v>129</v>
      </c>
      <c r="AF4" s="162" t="s">
        <v>130</v>
      </c>
      <c r="AG4" s="163" t="s">
        <v>127</v>
      </c>
      <c r="AH4" s="164" t="s">
        <v>128</v>
      </c>
      <c r="AI4" s="164" t="s">
        <v>129</v>
      </c>
      <c r="AJ4" s="164" t="s">
        <v>130</v>
      </c>
      <c r="AL4" s="165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</row>
    <row r="5" customFormat="false" ht="15.75" hidden="false" customHeight="false" outlineLevel="0" collapsed="false">
      <c r="A5" s="166" t="n">
        <f aca="false">C5/C$25</f>
        <v>0.0682278766043684</v>
      </c>
      <c r="B5" s="122" t="s">
        <v>30</v>
      </c>
      <c r="C5" s="167" t="n">
        <v>30.3</v>
      </c>
      <c r="D5" s="168" t="n">
        <v>4</v>
      </c>
      <c r="E5" s="169" t="n">
        <v>0</v>
      </c>
      <c r="F5" s="169" t="n">
        <v>0</v>
      </c>
      <c r="G5" s="169" t="n">
        <v>0</v>
      </c>
      <c r="H5" s="169" t="n">
        <v>0</v>
      </c>
      <c r="I5" s="170" t="n">
        <v>1</v>
      </c>
      <c r="J5" s="169" t="n">
        <v>100</v>
      </c>
      <c r="K5" s="170" t="n">
        <v>0.1</v>
      </c>
      <c r="L5" s="170" t="n">
        <v>1</v>
      </c>
      <c r="M5" s="169" t="n">
        <v>100</v>
      </c>
      <c r="N5" s="170" t="n">
        <v>0.1</v>
      </c>
      <c r="O5" s="170" t="n">
        <v>1</v>
      </c>
      <c r="P5" s="169" t="n">
        <v>100</v>
      </c>
      <c r="Q5" s="170" t="n">
        <v>0.1</v>
      </c>
      <c r="R5" s="170" t="n">
        <v>1</v>
      </c>
      <c r="S5" s="169" t="n">
        <v>100</v>
      </c>
      <c r="T5" s="170" t="n">
        <v>0.1</v>
      </c>
      <c r="U5" s="171" t="n">
        <f aca="false">N29+Q29-O29-R29</f>
        <v>107.588994922141</v>
      </c>
      <c r="V5" s="171" t="n">
        <f aca="false">O29+R29-P29-S29</f>
        <v>320.310451744206</v>
      </c>
      <c r="W5" s="171" t="n">
        <f aca="false">P29+S29</f>
        <v>261.042929605647</v>
      </c>
      <c r="X5" s="172" t="n">
        <f aca="false">C74</f>
        <v>0.9265</v>
      </c>
      <c r="Y5" s="173" t="n">
        <f aca="false">T29+W29-U29-X29</f>
        <v>107.588994922141</v>
      </c>
      <c r="Z5" s="173" t="n">
        <f aca="false">U29+X29-V29-Y29</f>
        <v>320.310451744206</v>
      </c>
      <c r="AA5" s="173" t="n">
        <f aca="false">V29+Y29</f>
        <v>261.042929605647</v>
      </c>
      <c r="AB5" s="174" t="n">
        <f aca="false">C90</f>
        <v>0.9265</v>
      </c>
      <c r="AC5" s="175" t="n">
        <f aca="false">Z29+AC29-AA29-AD29</f>
        <v>107.588994922141</v>
      </c>
      <c r="AD5" s="175" t="n">
        <f aca="false">AA29+AD29-AB29-AE29</f>
        <v>320.310451744206</v>
      </c>
      <c r="AE5" s="175" t="n">
        <f aca="false">AB29+AE29</f>
        <v>261.042929605647</v>
      </c>
      <c r="AF5" s="176" t="n">
        <f aca="false">C106</f>
        <v>0.9265</v>
      </c>
      <c r="AG5" s="177" t="n">
        <f aca="false">AF29+AI29-AG29-AJ29</f>
        <v>107.588994922141</v>
      </c>
      <c r="AH5" s="177" t="n">
        <f aca="false">AG29+AJ29-AH29-AK29</f>
        <v>320.310451744206</v>
      </c>
      <c r="AI5" s="177" t="n">
        <f aca="false">AH29+AK29</f>
        <v>261.042929605647</v>
      </c>
      <c r="AJ5" s="178" t="n">
        <f aca="false">C122</f>
        <v>0.9265</v>
      </c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</row>
    <row r="6" customFormat="false" ht="15" hidden="false" customHeight="false" outlineLevel="0" collapsed="false">
      <c r="A6" s="166" t="n">
        <f aca="false">C6/C$25</f>
        <v>0.0619229903174961</v>
      </c>
      <c r="B6" s="122" t="s">
        <v>60</v>
      </c>
      <c r="C6" s="179" t="n">
        <v>27.5</v>
      </c>
      <c r="D6" s="180" t="n">
        <v>12.3</v>
      </c>
      <c r="E6" s="181" t="n">
        <v>0</v>
      </c>
      <c r="F6" s="181" t="n">
        <v>0</v>
      </c>
      <c r="G6" s="181" t="n">
        <v>0</v>
      </c>
      <c r="H6" s="181" t="n">
        <v>0</v>
      </c>
      <c r="I6" s="182" t="n">
        <v>1</v>
      </c>
      <c r="J6" s="181" t="n">
        <v>100</v>
      </c>
      <c r="K6" s="182" t="n">
        <v>0.1</v>
      </c>
      <c r="L6" s="182" t="n">
        <v>1</v>
      </c>
      <c r="M6" s="181" t="n">
        <v>100</v>
      </c>
      <c r="N6" s="182" t="n">
        <v>0.1</v>
      </c>
      <c r="O6" s="182" t="n">
        <v>1</v>
      </c>
      <c r="P6" s="181" t="n">
        <v>100</v>
      </c>
      <c r="Q6" s="182" t="n">
        <v>0.1</v>
      </c>
      <c r="R6" s="182" t="n">
        <v>1</v>
      </c>
      <c r="S6" s="181" t="n">
        <v>100</v>
      </c>
      <c r="T6" s="182" t="n">
        <v>0.1</v>
      </c>
      <c r="U6" s="183" t="n">
        <f aca="false">N30+Q30-O30-R30</f>
        <v>107.588994922141</v>
      </c>
      <c r="V6" s="183" t="n">
        <f aca="false">O30+R30-P30-S30</f>
        <v>320.310451744206</v>
      </c>
      <c r="W6" s="183" t="n">
        <f aca="false">P30+S30</f>
        <v>261.042929605647</v>
      </c>
      <c r="X6" s="57" t="n">
        <f aca="false">D74</f>
        <v>0.9265</v>
      </c>
      <c r="Y6" s="184" t="n">
        <f aca="false">T30+W30-U30-X30</f>
        <v>107.588994922141</v>
      </c>
      <c r="Z6" s="184" t="n">
        <f aca="false">U30+X30-V30-Y30</f>
        <v>320.310451744206</v>
      </c>
      <c r="AA6" s="184" t="n">
        <f aca="false">V30+Y30</f>
        <v>261.042929605647</v>
      </c>
      <c r="AB6" s="185" t="n">
        <f aca="false">D90</f>
        <v>0.9265</v>
      </c>
      <c r="AC6" s="186" t="n">
        <f aca="false">Z30+AC30-AA30-AD30</f>
        <v>107.588994922141</v>
      </c>
      <c r="AD6" s="186" t="n">
        <f aca="false">AA30+AD30-AB30-AE30</f>
        <v>320.310451744206</v>
      </c>
      <c r="AE6" s="186" t="n">
        <f aca="false">AB30+AE30</f>
        <v>261.042929605647</v>
      </c>
      <c r="AF6" s="187" t="n">
        <f aca="false">D106</f>
        <v>0.9265</v>
      </c>
      <c r="AG6" s="188" t="n">
        <f aca="false">AF30+AI30-AG30-AJ30</f>
        <v>107.588994922141</v>
      </c>
      <c r="AH6" s="188" t="n">
        <f aca="false">AG30+AJ30-AH30-AK30</f>
        <v>320.310451744206</v>
      </c>
      <c r="AI6" s="188" t="n">
        <f aca="false">AH30+AK30</f>
        <v>261.042929605647</v>
      </c>
      <c r="AJ6" s="189" t="n">
        <f aca="false">D122</f>
        <v>0.9265</v>
      </c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</row>
    <row r="7" customFormat="false" ht="15" hidden="false" customHeight="false" outlineLevel="0" collapsed="false">
      <c r="A7" s="166" t="n">
        <f aca="false">C7/C$25</f>
        <v>0.0254447196577347</v>
      </c>
      <c r="B7" s="122" t="s">
        <v>68</v>
      </c>
      <c r="C7" s="179" t="n">
        <v>11.3</v>
      </c>
      <c r="D7" s="180" t="n">
        <v>9.2</v>
      </c>
      <c r="E7" s="181" t="n">
        <v>0</v>
      </c>
      <c r="F7" s="181" t="n">
        <v>0</v>
      </c>
      <c r="G7" s="181" t="n">
        <v>0</v>
      </c>
      <c r="H7" s="181" t="n">
        <v>0</v>
      </c>
      <c r="I7" s="182" t="n">
        <v>1</v>
      </c>
      <c r="J7" s="181" t="n">
        <v>100</v>
      </c>
      <c r="K7" s="182" t="n">
        <v>0.1</v>
      </c>
      <c r="L7" s="182" t="n">
        <v>1</v>
      </c>
      <c r="M7" s="181" t="n">
        <v>100</v>
      </c>
      <c r="N7" s="182" t="n">
        <v>0.1</v>
      </c>
      <c r="O7" s="182" t="n">
        <v>1</v>
      </c>
      <c r="P7" s="181" t="n">
        <v>100</v>
      </c>
      <c r="Q7" s="182" t="n">
        <v>0.1</v>
      </c>
      <c r="R7" s="182" t="n">
        <v>1</v>
      </c>
      <c r="S7" s="181" t="n">
        <v>100</v>
      </c>
      <c r="T7" s="182" t="n">
        <v>0.1</v>
      </c>
      <c r="U7" s="183" t="n">
        <f aca="false">N31+Q31-O31-R31</f>
        <v>107.588994922141</v>
      </c>
      <c r="V7" s="183" t="n">
        <f aca="false">O31+R31-P31-S31</f>
        <v>320.310451744206</v>
      </c>
      <c r="W7" s="183" t="n">
        <f aca="false">P31+S31</f>
        <v>261.042929605647</v>
      </c>
      <c r="X7" s="57" t="n">
        <f aca="false">E74</f>
        <v>0.9265</v>
      </c>
      <c r="Y7" s="184" t="n">
        <f aca="false">T31+W31-U31-X31</f>
        <v>107.588994922141</v>
      </c>
      <c r="Z7" s="184" t="n">
        <f aca="false">U31+X31-V31-Y31</f>
        <v>320.310451744206</v>
      </c>
      <c r="AA7" s="184" t="n">
        <f aca="false">V31+Y31</f>
        <v>261.042929605647</v>
      </c>
      <c r="AB7" s="185" t="n">
        <f aca="false">E90</f>
        <v>0.9265</v>
      </c>
      <c r="AC7" s="186" t="n">
        <f aca="false">Z31+AC31-AA31-AD31</f>
        <v>107.588994922141</v>
      </c>
      <c r="AD7" s="186" t="n">
        <f aca="false">AA31+AD31-AB31-AE31</f>
        <v>320.310451744206</v>
      </c>
      <c r="AE7" s="186" t="n">
        <f aca="false">AB31+AE31</f>
        <v>261.042929605647</v>
      </c>
      <c r="AF7" s="187" t="n">
        <f aca="false">E106</f>
        <v>0.9265</v>
      </c>
      <c r="AG7" s="188" t="n">
        <f aca="false">AF31+AI31-AG31-AJ31</f>
        <v>107.588994922141</v>
      </c>
      <c r="AH7" s="188" t="n">
        <f aca="false">AG31+AJ31-AH31-AK31</f>
        <v>320.310451744206</v>
      </c>
      <c r="AI7" s="188" t="n">
        <f aca="false">AH31+AK31</f>
        <v>261.042929605647</v>
      </c>
      <c r="AJ7" s="189" t="n">
        <f aca="false">E122</f>
        <v>0.9265</v>
      </c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</row>
    <row r="8" customFormat="false" ht="15" hidden="false" customHeight="false" outlineLevel="0" collapsed="false">
      <c r="A8" s="166" t="n">
        <f aca="false">C8/C$25</f>
        <v>0.0799369511371313</v>
      </c>
      <c r="B8" s="122" t="s">
        <v>75</v>
      </c>
      <c r="C8" s="179" t="n">
        <v>35.5</v>
      </c>
      <c r="D8" s="180" t="n">
        <v>16.3</v>
      </c>
      <c r="E8" s="181" t="n">
        <v>0</v>
      </c>
      <c r="F8" s="181" t="n">
        <v>0</v>
      </c>
      <c r="G8" s="181" t="n">
        <v>0</v>
      </c>
      <c r="H8" s="181" t="n">
        <v>0</v>
      </c>
      <c r="I8" s="182" t="n">
        <v>1</v>
      </c>
      <c r="J8" s="181" t="n">
        <v>100</v>
      </c>
      <c r="K8" s="182" t="n">
        <v>0.1</v>
      </c>
      <c r="L8" s="182" t="n">
        <v>1</v>
      </c>
      <c r="M8" s="181" t="n">
        <v>100</v>
      </c>
      <c r="N8" s="182" t="n">
        <v>0.1</v>
      </c>
      <c r="O8" s="182" t="n">
        <v>1</v>
      </c>
      <c r="P8" s="181" t="n">
        <v>100</v>
      </c>
      <c r="Q8" s="182" t="n">
        <v>0.1</v>
      </c>
      <c r="R8" s="182" t="n">
        <v>1</v>
      </c>
      <c r="S8" s="181" t="n">
        <v>100</v>
      </c>
      <c r="T8" s="182" t="n">
        <v>0.1</v>
      </c>
      <c r="U8" s="183" t="n">
        <f aca="false">N32+Q32-O32-R32</f>
        <v>107.588994922141</v>
      </c>
      <c r="V8" s="183" t="n">
        <f aca="false">O32+R32-P32-S32</f>
        <v>320.310451744206</v>
      </c>
      <c r="W8" s="183" t="n">
        <f aca="false">P32+S32</f>
        <v>261.042929605647</v>
      </c>
      <c r="X8" s="57" t="n">
        <f aca="false">F74</f>
        <v>0.9265</v>
      </c>
      <c r="Y8" s="184" t="n">
        <f aca="false">T32+W32-U32-X32</f>
        <v>107.588994922141</v>
      </c>
      <c r="Z8" s="184" t="n">
        <f aca="false">U32+X32-V32-Y32</f>
        <v>320.310451744206</v>
      </c>
      <c r="AA8" s="184" t="n">
        <f aca="false">V32+Y32</f>
        <v>261.042929605647</v>
      </c>
      <c r="AB8" s="185" t="n">
        <f aca="false">F90</f>
        <v>0.9265</v>
      </c>
      <c r="AC8" s="186" t="n">
        <f aca="false">Z32+AC32-AA32-AD32</f>
        <v>107.588994922141</v>
      </c>
      <c r="AD8" s="186" t="n">
        <f aca="false">AA32+AD32-AB32-AE32</f>
        <v>320.310451744206</v>
      </c>
      <c r="AE8" s="186" t="n">
        <f aca="false">AB32+AE32</f>
        <v>261.042929605647</v>
      </c>
      <c r="AF8" s="187" t="n">
        <f aca="false">F106</f>
        <v>0.9265</v>
      </c>
      <c r="AG8" s="188" t="n">
        <f aca="false">AF32+AI32-AG32-AJ32</f>
        <v>107.588994922141</v>
      </c>
      <c r="AH8" s="188" t="n">
        <f aca="false">AG32+AJ32-AH32-AK32</f>
        <v>320.310451744206</v>
      </c>
      <c r="AI8" s="188" t="n">
        <f aca="false">AH32+AK32</f>
        <v>261.042929605647</v>
      </c>
      <c r="AJ8" s="189" t="n">
        <f aca="false">F122</f>
        <v>0.9265</v>
      </c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</row>
    <row r="9" customFormat="false" ht="15" hidden="false" customHeight="false" outlineLevel="0" collapsed="false">
      <c r="A9" s="166" t="n">
        <f aca="false">C9/C$25</f>
        <v>0.0398558883134429</v>
      </c>
      <c r="B9" s="122" t="s">
        <v>77</v>
      </c>
      <c r="C9" s="179" t="n">
        <v>17.7</v>
      </c>
      <c r="D9" s="180" t="n">
        <v>15.3</v>
      </c>
      <c r="E9" s="181" t="n">
        <v>0</v>
      </c>
      <c r="F9" s="181" t="n">
        <v>0</v>
      </c>
      <c r="G9" s="181" t="n">
        <v>0</v>
      </c>
      <c r="H9" s="181" t="n">
        <v>0</v>
      </c>
      <c r="I9" s="182" t="n">
        <v>1</v>
      </c>
      <c r="J9" s="181" t="n">
        <v>100</v>
      </c>
      <c r="K9" s="182" t="n">
        <v>0.1</v>
      </c>
      <c r="L9" s="182" t="n">
        <v>1</v>
      </c>
      <c r="M9" s="181" t="n">
        <v>100</v>
      </c>
      <c r="N9" s="182" t="n">
        <v>0.1</v>
      </c>
      <c r="O9" s="182" t="n">
        <v>1</v>
      </c>
      <c r="P9" s="181" t="n">
        <v>100</v>
      </c>
      <c r="Q9" s="182" t="n">
        <v>0.1</v>
      </c>
      <c r="R9" s="182" t="n">
        <v>1</v>
      </c>
      <c r="S9" s="181" t="n">
        <v>100</v>
      </c>
      <c r="T9" s="182" t="n">
        <v>0.1</v>
      </c>
      <c r="U9" s="183" t="n">
        <f aca="false">N33+Q33-O33-R33</f>
        <v>107.588994922141</v>
      </c>
      <c r="V9" s="183" t="n">
        <f aca="false">O33+R33-P33-S33</f>
        <v>320.310451744206</v>
      </c>
      <c r="W9" s="183" t="n">
        <f aca="false">P33+S33</f>
        <v>261.042929605647</v>
      </c>
      <c r="X9" s="57" t="n">
        <f aca="false">G74</f>
        <v>0.9265</v>
      </c>
      <c r="Y9" s="184" t="n">
        <f aca="false">T33+W33-U33-X33</f>
        <v>107.588994922141</v>
      </c>
      <c r="Z9" s="184" t="n">
        <f aca="false">U33+X33-V33-Y33</f>
        <v>320.310451744206</v>
      </c>
      <c r="AA9" s="184" t="n">
        <f aca="false">V33+Y33</f>
        <v>261.042929605647</v>
      </c>
      <c r="AB9" s="185" t="n">
        <f aca="false">G90</f>
        <v>0.9265</v>
      </c>
      <c r="AC9" s="186" t="n">
        <f aca="false">Z33+AC33-AA33-AD33</f>
        <v>107.588994922141</v>
      </c>
      <c r="AD9" s="186" t="n">
        <f aca="false">AA33+AD33-AB33-AE33</f>
        <v>320.310451744206</v>
      </c>
      <c r="AE9" s="186" t="n">
        <f aca="false">AB33+AE33</f>
        <v>261.042929605647</v>
      </c>
      <c r="AF9" s="187" t="n">
        <f aca="false">G106</f>
        <v>0.9265</v>
      </c>
      <c r="AG9" s="188" t="n">
        <f aca="false">AF33+AI33-AG33-AJ33</f>
        <v>107.588994922141</v>
      </c>
      <c r="AH9" s="188" t="n">
        <f aca="false">AG33+AJ33-AH33-AK33</f>
        <v>320.310451744206</v>
      </c>
      <c r="AI9" s="188" t="n">
        <f aca="false">AH33+AK33</f>
        <v>261.042929605647</v>
      </c>
      <c r="AJ9" s="189" t="n">
        <f aca="false">G122</f>
        <v>0.9265</v>
      </c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</row>
    <row r="10" customFormat="false" ht="15" hidden="false" customHeight="false" outlineLevel="0" collapsed="false">
      <c r="A10" s="166" t="n">
        <f aca="false">C10/C$25</f>
        <v>0.12542220220671</v>
      </c>
      <c r="B10" s="122" t="s">
        <v>79</v>
      </c>
      <c r="C10" s="179" t="n">
        <v>55.7</v>
      </c>
      <c r="D10" s="180" t="n">
        <v>25.8</v>
      </c>
      <c r="E10" s="181" t="n">
        <v>0</v>
      </c>
      <c r="F10" s="181" t="n">
        <v>0</v>
      </c>
      <c r="G10" s="181" t="n">
        <v>0</v>
      </c>
      <c r="H10" s="181" t="n">
        <v>0</v>
      </c>
      <c r="I10" s="182" t="n">
        <v>1</v>
      </c>
      <c r="J10" s="181" t="n">
        <v>100</v>
      </c>
      <c r="K10" s="182" t="n">
        <v>0.1</v>
      </c>
      <c r="L10" s="182" t="n">
        <v>1</v>
      </c>
      <c r="M10" s="181" t="n">
        <v>100</v>
      </c>
      <c r="N10" s="182" t="n">
        <v>0.1</v>
      </c>
      <c r="O10" s="182" t="n">
        <v>1</v>
      </c>
      <c r="P10" s="181" t="n">
        <v>100</v>
      </c>
      <c r="Q10" s="182" t="n">
        <v>0.1</v>
      </c>
      <c r="R10" s="182" t="n">
        <v>1</v>
      </c>
      <c r="S10" s="181" t="n">
        <v>100</v>
      </c>
      <c r="T10" s="182" t="n">
        <v>0.1</v>
      </c>
      <c r="U10" s="183" t="n">
        <f aca="false">N34+Q34-O34-R34</f>
        <v>107.588994922141</v>
      </c>
      <c r="V10" s="183" t="n">
        <f aca="false">O34+R34-P34-S34</f>
        <v>320.310451744206</v>
      </c>
      <c r="W10" s="183" t="n">
        <f aca="false">P34+S34</f>
        <v>261.042929605647</v>
      </c>
      <c r="X10" s="57" t="n">
        <f aca="false">H74</f>
        <v>0.9265</v>
      </c>
      <c r="Y10" s="184" t="n">
        <f aca="false">T34+W34-U34-X34</f>
        <v>107.588994922141</v>
      </c>
      <c r="Z10" s="184" t="n">
        <f aca="false">U34+X34-V34-Y34</f>
        <v>320.310451744206</v>
      </c>
      <c r="AA10" s="184" t="n">
        <f aca="false">V34+Y34</f>
        <v>261.042929605647</v>
      </c>
      <c r="AB10" s="185" t="n">
        <f aca="false">H90</f>
        <v>0.9265</v>
      </c>
      <c r="AC10" s="186" t="n">
        <f aca="false">Z34+AC34-AA34-AD34</f>
        <v>107.588994922141</v>
      </c>
      <c r="AD10" s="186" t="n">
        <f aca="false">AA34+AD34-AB34-AE34</f>
        <v>320.310451744206</v>
      </c>
      <c r="AE10" s="186" t="n">
        <f aca="false">AB34+AE34</f>
        <v>261.042929605647</v>
      </c>
      <c r="AF10" s="187" t="n">
        <f aca="false">H106</f>
        <v>0.9265</v>
      </c>
      <c r="AG10" s="188" t="n">
        <f aca="false">AF34+AI34-AG34-AJ34</f>
        <v>107.588994922141</v>
      </c>
      <c r="AH10" s="188" t="n">
        <f aca="false">AG34+AJ34-AH34-AK34</f>
        <v>320.310451744206</v>
      </c>
      <c r="AI10" s="188" t="n">
        <f aca="false">AH34+AK34</f>
        <v>261.042929605647</v>
      </c>
      <c r="AJ10" s="189" t="n">
        <f aca="false">H122</f>
        <v>0.9265</v>
      </c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</row>
    <row r="11" customFormat="false" ht="15" hidden="false" customHeight="false" outlineLevel="0" collapsed="false">
      <c r="A11" s="166" t="n">
        <f aca="false">C11/C$25</f>
        <v>0.0216167529835623</v>
      </c>
      <c r="B11" s="122" t="s">
        <v>81</v>
      </c>
      <c r="C11" s="179" t="n">
        <v>9.6</v>
      </c>
      <c r="D11" s="180" t="n">
        <v>20.1</v>
      </c>
      <c r="E11" s="181" t="n">
        <v>0</v>
      </c>
      <c r="F11" s="181" t="n">
        <v>0</v>
      </c>
      <c r="G11" s="181" t="n">
        <v>0</v>
      </c>
      <c r="H11" s="181" t="n">
        <v>0</v>
      </c>
      <c r="I11" s="182" t="n">
        <v>1</v>
      </c>
      <c r="J11" s="181" t="n">
        <v>100</v>
      </c>
      <c r="K11" s="182" t="n">
        <v>0.1</v>
      </c>
      <c r="L11" s="182" t="n">
        <v>1</v>
      </c>
      <c r="M11" s="181" t="n">
        <v>100</v>
      </c>
      <c r="N11" s="182" t="n">
        <v>0.1</v>
      </c>
      <c r="O11" s="182" t="n">
        <v>1</v>
      </c>
      <c r="P11" s="181" t="n">
        <v>100</v>
      </c>
      <c r="Q11" s="182" t="n">
        <v>0.1</v>
      </c>
      <c r="R11" s="182" t="n">
        <v>1</v>
      </c>
      <c r="S11" s="181" t="n">
        <v>100</v>
      </c>
      <c r="T11" s="182" t="n">
        <v>0.1</v>
      </c>
      <c r="U11" s="183" t="n">
        <f aca="false">N35+Q35-O35-R35</f>
        <v>107.588994922141</v>
      </c>
      <c r="V11" s="183" t="n">
        <f aca="false">O35+R35-P35-S35</f>
        <v>320.310451744206</v>
      </c>
      <c r="W11" s="183" t="n">
        <f aca="false">P35+S35</f>
        <v>261.042929605647</v>
      </c>
      <c r="X11" s="57" t="n">
        <f aca="false">I74</f>
        <v>0.9265</v>
      </c>
      <c r="Y11" s="184" t="n">
        <f aca="false">T35+W35-U35-X35</f>
        <v>107.588994922141</v>
      </c>
      <c r="Z11" s="184" t="n">
        <f aca="false">U35+X35-V35-Y35</f>
        <v>320.310451744206</v>
      </c>
      <c r="AA11" s="184" t="n">
        <f aca="false">V35+Y35</f>
        <v>261.042929605647</v>
      </c>
      <c r="AB11" s="185" t="n">
        <f aca="false">I90</f>
        <v>0.9265</v>
      </c>
      <c r="AC11" s="186" t="n">
        <f aca="false">Z35+AC35-AA35-AD35</f>
        <v>107.588994922141</v>
      </c>
      <c r="AD11" s="186" t="n">
        <f aca="false">AA35+AD35-AB35-AE35</f>
        <v>320.310451744206</v>
      </c>
      <c r="AE11" s="186" t="n">
        <f aca="false">AB35+AE35</f>
        <v>261.042929605647</v>
      </c>
      <c r="AF11" s="187" t="n">
        <f aca="false">I106</f>
        <v>0.9265</v>
      </c>
      <c r="AG11" s="188" t="n">
        <f aca="false">AF35+AI35-AG35-AJ35</f>
        <v>107.588994922141</v>
      </c>
      <c r="AH11" s="188" t="n">
        <f aca="false">AG35+AJ35-AH35-AK35</f>
        <v>320.310451744206</v>
      </c>
      <c r="AI11" s="188" t="n">
        <f aca="false">AH35+AK35</f>
        <v>261.042929605647</v>
      </c>
      <c r="AJ11" s="189" t="n">
        <f aca="false">I122</f>
        <v>0.9265</v>
      </c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</row>
    <row r="12" customFormat="false" ht="15" hidden="false" customHeight="false" outlineLevel="0" collapsed="false">
      <c r="A12" s="166" t="n">
        <f aca="false">C12/C$25</f>
        <v>0.0578698491330781</v>
      </c>
      <c r="B12" s="122" t="s">
        <v>83</v>
      </c>
      <c r="C12" s="179" t="n">
        <v>25.7</v>
      </c>
      <c r="D12" s="180" t="n">
        <v>28.9</v>
      </c>
      <c r="E12" s="181" t="n">
        <v>0</v>
      </c>
      <c r="F12" s="181" t="n">
        <v>0</v>
      </c>
      <c r="G12" s="181" t="n">
        <v>0</v>
      </c>
      <c r="H12" s="181" t="n">
        <v>0</v>
      </c>
      <c r="I12" s="182" t="n">
        <v>1</v>
      </c>
      <c r="J12" s="181" t="n">
        <v>100</v>
      </c>
      <c r="K12" s="182" t="n">
        <v>0.1</v>
      </c>
      <c r="L12" s="182" t="n">
        <v>1</v>
      </c>
      <c r="M12" s="181" t="n">
        <v>100</v>
      </c>
      <c r="N12" s="182" t="n">
        <v>0.1</v>
      </c>
      <c r="O12" s="182" t="n">
        <v>1</v>
      </c>
      <c r="P12" s="181" t="n">
        <v>100</v>
      </c>
      <c r="Q12" s="182" t="n">
        <v>0.1</v>
      </c>
      <c r="R12" s="182" t="n">
        <v>1</v>
      </c>
      <c r="S12" s="181" t="n">
        <v>100</v>
      </c>
      <c r="T12" s="182" t="n">
        <v>0.1</v>
      </c>
      <c r="U12" s="183" t="n">
        <f aca="false">N36+Q36-O36-R36</f>
        <v>107.588994922141</v>
      </c>
      <c r="V12" s="183" t="n">
        <f aca="false">O36+R36-P36-S36</f>
        <v>320.310451744206</v>
      </c>
      <c r="W12" s="183" t="n">
        <f aca="false">P36+S36</f>
        <v>261.042929605647</v>
      </c>
      <c r="X12" s="57" t="n">
        <f aca="false">J74</f>
        <v>0.9265</v>
      </c>
      <c r="Y12" s="184" t="n">
        <f aca="false">T36+W36-U36-X36</f>
        <v>107.588994922141</v>
      </c>
      <c r="Z12" s="184" t="n">
        <f aca="false">U36+X36-V36-Y36</f>
        <v>320.310451744206</v>
      </c>
      <c r="AA12" s="184" t="n">
        <f aca="false">V36+Y36</f>
        <v>261.042929605647</v>
      </c>
      <c r="AB12" s="185" t="n">
        <f aca="false">J90</f>
        <v>0.9265</v>
      </c>
      <c r="AC12" s="186" t="n">
        <f aca="false">Z36+AC36-AA36-AD36</f>
        <v>107.588994922141</v>
      </c>
      <c r="AD12" s="186" t="n">
        <f aca="false">AA36+AD36-AB36-AE36</f>
        <v>320.310451744206</v>
      </c>
      <c r="AE12" s="186" t="n">
        <f aca="false">AB36+AE36</f>
        <v>261.042929605647</v>
      </c>
      <c r="AF12" s="187" t="n">
        <f aca="false">J106</f>
        <v>0.9265</v>
      </c>
      <c r="AG12" s="188" t="n">
        <f aca="false">AF36+AI36-AG36-AJ36</f>
        <v>107.588994922141</v>
      </c>
      <c r="AH12" s="188" t="n">
        <f aca="false">AG36+AJ36-AH36-AK36</f>
        <v>320.310451744206</v>
      </c>
      <c r="AI12" s="188" t="n">
        <f aca="false">AH36+AK36</f>
        <v>261.042929605647</v>
      </c>
      <c r="AJ12" s="189" t="n">
        <f aca="false">J122</f>
        <v>0.9265</v>
      </c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</row>
    <row r="13" customFormat="false" ht="15" hidden="false" customHeight="false" outlineLevel="0" collapsed="false">
      <c r="A13" s="166" t="n">
        <f aca="false">C13/C$25</f>
        <v>0.0479621706822788</v>
      </c>
      <c r="B13" s="122" t="s">
        <v>84</v>
      </c>
      <c r="C13" s="179" t="n">
        <v>21.3</v>
      </c>
      <c r="D13" s="180" t="n">
        <v>23.5</v>
      </c>
      <c r="E13" s="181" t="n">
        <v>0</v>
      </c>
      <c r="F13" s="181" t="n">
        <v>0</v>
      </c>
      <c r="G13" s="181" t="n">
        <v>0</v>
      </c>
      <c r="H13" s="181" t="n">
        <v>0</v>
      </c>
      <c r="I13" s="182" t="n">
        <v>1</v>
      </c>
      <c r="J13" s="181" t="n">
        <v>100</v>
      </c>
      <c r="K13" s="182" t="n">
        <v>0.1</v>
      </c>
      <c r="L13" s="182" t="n">
        <v>1</v>
      </c>
      <c r="M13" s="181" t="n">
        <v>100</v>
      </c>
      <c r="N13" s="182" t="n">
        <v>0.1</v>
      </c>
      <c r="O13" s="182" t="n">
        <v>1</v>
      </c>
      <c r="P13" s="181" t="n">
        <v>100</v>
      </c>
      <c r="Q13" s="182" t="n">
        <v>0.1</v>
      </c>
      <c r="R13" s="182" t="n">
        <v>1</v>
      </c>
      <c r="S13" s="181" t="n">
        <v>100</v>
      </c>
      <c r="T13" s="182" t="n">
        <v>0.1</v>
      </c>
      <c r="U13" s="183" t="n">
        <f aca="false">N37+Q37-O37-R37</f>
        <v>107.588994922141</v>
      </c>
      <c r="V13" s="183" t="n">
        <f aca="false">O37+R37-P37-S37</f>
        <v>320.310451744206</v>
      </c>
      <c r="W13" s="183" t="n">
        <f aca="false">P37+S37</f>
        <v>261.042929605647</v>
      </c>
      <c r="X13" s="57" t="n">
        <f aca="false">K74</f>
        <v>0.9265</v>
      </c>
      <c r="Y13" s="184" t="n">
        <f aca="false">T37+W37-U37-X37</f>
        <v>107.588994922141</v>
      </c>
      <c r="Z13" s="184" t="n">
        <f aca="false">U37+X37-V37-Y37</f>
        <v>320.310451744206</v>
      </c>
      <c r="AA13" s="184" t="n">
        <f aca="false">V37+Y37</f>
        <v>261.042929605647</v>
      </c>
      <c r="AB13" s="185" t="n">
        <f aca="false">K90</f>
        <v>0.9265</v>
      </c>
      <c r="AC13" s="186" t="n">
        <f aca="false">Z37+AC37-AA37-AD37</f>
        <v>107.588994922141</v>
      </c>
      <c r="AD13" s="186" t="n">
        <f aca="false">AA37+AD37-AB37-AE37</f>
        <v>320.310451744206</v>
      </c>
      <c r="AE13" s="186" t="n">
        <f aca="false">AB37+AE37</f>
        <v>261.042929605647</v>
      </c>
      <c r="AF13" s="187" t="n">
        <f aca="false">K106</f>
        <v>0.9265</v>
      </c>
      <c r="AG13" s="188" t="n">
        <f aca="false">AF37+AI37-AG37-AJ37</f>
        <v>107.588994922141</v>
      </c>
      <c r="AH13" s="188" t="n">
        <f aca="false">AG37+AJ37-AH37-AK37</f>
        <v>320.310451744206</v>
      </c>
      <c r="AI13" s="188" t="n">
        <f aca="false">AH37+AK37</f>
        <v>261.042929605647</v>
      </c>
      <c r="AJ13" s="189" t="n">
        <f aca="false">K122</f>
        <v>0.9265</v>
      </c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</row>
    <row r="14" customFormat="false" ht="15" hidden="false" customHeight="false" outlineLevel="0" collapsed="false">
      <c r="A14" s="166" t="n">
        <f aca="false">C14/C$25</f>
        <v>0.191173159198379</v>
      </c>
      <c r="B14" s="122" t="s">
        <v>86</v>
      </c>
      <c r="C14" s="179" t="n">
        <v>84.9</v>
      </c>
      <c r="D14" s="180" t="n">
        <v>38.4</v>
      </c>
      <c r="E14" s="181" t="n">
        <v>0</v>
      </c>
      <c r="F14" s="181" t="n">
        <v>0</v>
      </c>
      <c r="G14" s="181" t="n">
        <v>0</v>
      </c>
      <c r="H14" s="181" t="n">
        <v>0</v>
      </c>
      <c r="I14" s="182" t="n">
        <v>1</v>
      </c>
      <c r="J14" s="181" t="n">
        <v>100</v>
      </c>
      <c r="K14" s="182" t="n">
        <v>0.1</v>
      </c>
      <c r="L14" s="182" t="n">
        <v>1</v>
      </c>
      <c r="M14" s="181" t="n">
        <v>100</v>
      </c>
      <c r="N14" s="182" t="n">
        <v>0.1</v>
      </c>
      <c r="O14" s="182" t="n">
        <v>1</v>
      </c>
      <c r="P14" s="181" t="n">
        <v>100</v>
      </c>
      <c r="Q14" s="182" t="n">
        <v>0.1</v>
      </c>
      <c r="R14" s="182" t="n">
        <v>1</v>
      </c>
      <c r="S14" s="181" t="n">
        <v>100</v>
      </c>
      <c r="T14" s="182" t="n">
        <v>0.1</v>
      </c>
      <c r="U14" s="183" t="n">
        <f aca="false">N38+Q38-O38-R38</f>
        <v>107.588994922141</v>
      </c>
      <c r="V14" s="183" t="n">
        <f aca="false">O38+R38-P38-S38</f>
        <v>320.310451744206</v>
      </c>
      <c r="W14" s="183" t="n">
        <f aca="false">P38+S38</f>
        <v>261.042929605647</v>
      </c>
      <c r="X14" s="57" t="n">
        <f aca="false">L74</f>
        <v>0.9265</v>
      </c>
      <c r="Y14" s="184" t="n">
        <f aca="false">T38+W38-U38-X38</f>
        <v>107.588994922141</v>
      </c>
      <c r="Z14" s="184" t="n">
        <f aca="false">U38+X38-V38-Y38</f>
        <v>320.310451744206</v>
      </c>
      <c r="AA14" s="184" t="n">
        <f aca="false">V38+Y38</f>
        <v>261.042929605647</v>
      </c>
      <c r="AB14" s="185" t="n">
        <f aca="false">L90</f>
        <v>0.9265</v>
      </c>
      <c r="AC14" s="186" t="n">
        <f aca="false">Z38+AC38-AA38-AD38</f>
        <v>107.588994922141</v>
      </c>
      <c r="AD14" s="186" t="n">
        <f aca="false">AA38+AD38-AB38-AE38</f>
        <v>320.310451744206</v>
      </c>
      <c r="AE14" s="186" t="n">
        <f aca="false">AB38+AE38</f>
        <v>261.042929605647</v>
      </c>
      <c r="AF14" s="187" t="n">
        <f aca="false">L106</f>
        <v>0.9265</v>
      </c>
      <c r="AG14" s="188" t="n">
        <f aca="false">AF38+AI38-AG38-AJ38</f>
        <v>107.588994922141</v>
      </c>
      <c r="AH14" s="188" t="n">
        <f aca="false">AG38+AJ38-AH38-AK38</f>
        <v>320.310451744206</v>
      </c>
      <c r="AI14" s="188" t="n">
        <f aca="false">AH38+AK38</f>
        <v>261.042929605647</v>
      </c>
      <c r="AJ14" s="189" t="n">
        <f aca="false">L122</f>
        <v>0.9265</v>
      </c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</row>
    <row r="15" customFormat="false" ht="15" hidden="false" customHeight="false" outlineLevel="0" collapsed="false">
      <c r="A15" s="166" t="n">
        <f aca="false">C15/C$25</f>
        <v>0.0186894843503715</v>
      </c>
      <c r="B15" s="122" t="s">
        <v>88</v>
      </c>
      <c r="C15" s="179" t="n">
        <v>8.3</v>
      </c>
      <c r="D15" s="180" t="n">
        <v>24.1</v>
      </c>
      <c r="E15" s="181" t="n">
        <v>0</v>
      </c>
      <c r="F15" s="181" t="n">
        <v>0</v>
      </c>
      <c r="G15" s="181" t="n">
        <v>0</v>
      </c>
      <c r="H15" s="181" t="n">
        <v>0</v>
      </c>
      <c r="I15" s="182" t="n">
        <v>1</v>
      </c>
      <c r="J15" s="181" t="n">
        <v>100</v>
      </c>
      <c r="K15" s="182" t="n">
        <v>0.1</v>
      </c>
      <c r="L15" s="182" t="n">
        <v>1</v>
      </c>
      <c r="M15" s="181" t="n">
        <v>100</v>
      </c>
      <c r="N15" s="182" t="n">
        <v>0.1</v>
      </c>
      <c r="O15" s="182" t="n">
        <v>1</v>
      </c>
      <c r="P15" s="181" t="n">
        <v>100</v>
      </c>
      <c r="Q15" s="182" t="n">
        <v>0.1</v>
      </c>
      <c r="R15" s="182" t="n">
        <v>1</v>
      </c>
      <c r="S15" s="181" t="n">
        <v>100</v>
      </c>
      <c r="T15" s="182" t="n">
        <v>0.1</v>
      </c>
      <c r="U15" s="183" t="n">
        <f aca="false">N39+Q39-O39-R39</f>
        <v>107.588994922141</v>
      </c>
      <c r="V15" s="183" t="n">
        <f aca="false">O39+R39-P39-S39</f>
        <v>320.310451744206</v>
      </c>
      <c r="W15" s="183" t="n">
        <f aca="false">P39+S39</f>
        <v>261.042929605647</v>
      </c>
      <c r="X15" s="57" t="n">
        <f aca="false">M74</f>
        <v>0.9265</v>
      </c>
      <c r="Y15" s="184" t="n">
        <f aca="false">T39+W39-U39-X39</f>
        <v>107.588994922141</v>
      </c>
      <c r="Z15" s="184" t="n">
        <f aca="false">U39+X39-V39-Y39</f>
        <v>320.310451744206</v>
      </c>
      <c r="AA15" s="184" t="n">
        <f aca="false">V39+Y39</f>
        <v>261.042929605647</v>
      </c>
      <c r="AB15" s="185" t="n">
        <f aca="false">M90</f>
        <v>0.9265</v>
      </c>
      <c r="AC15" s="186" t="n">
        <f aca="false">Z39+AC39-AA39-AD39</f>
        <v>107.588994922141</v>
      </c>
      <c r="AD15" s="186" t="n">
        <f aca="false">AA39+AD39-AB39-AE39</f>
        <v>320.310451744206</v>
      </c>
      <c r="AE15" s="186" t="n">
        <f aca="false">AB39+AE39</f>
        <v>261.042929605647</v>
      </c>
      <c r="AF15" s="187" t="n">
        <f aca="false">M106</f>
        <v>0.9265</v>
      </c>
      <c r="AG15" s="188" t="n">
        <f aca="false">AF39+AI39-AG39-AJ39</f>
        <v>107.588994922141</v>
      </c>
      <c r="AH15" s="188" t="n">
        <f aca="false">AG39+AJ39-AH39-AK39</f>
        <v>320.310451744206</v>
      </c>
      <c r="AI15" s="188" t="n">
        <f aca="false">AH39+AK39</f>
        <v>261.042929605647</v>
      </c>
      <c r="AJ15" s="189" t="n">
        <f aca="false">M122</f>
        <v>0.9265</v>
      </c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</row>
    <row r="16" customFormat="false" ht="15" hidden="false" customHeight="false" outlineLevel="0" collapsed="false">
      <c r="A16" s="166" t="n">
        <f aca="false">C16/C$25</f>
        <v>0.0986264354875028</v>
      </c>
      <c r="B16" s="122" t="s">
        <v>90</v>
      </c>
      <c r="C16" s="179" t="n">
        <v>43.8</v>
      </c>
      <c r="D16" s="180" t="n">
        <v>29.7</v>
      </c>
      <c r="E16" s="181" t="n">
        <v>0</v>
      </c>
      <c r="F16" s="181" t="n">
        <v>0</v>
      </c>
      <c r="G16" s="181" t="n">
        <v>0</v>
      </c>
      <c r="H16" s="181" t="n">
        <v>0</v>
      </c>
      <c r="I16" s="182" t="n">
        <v>1</v>
      </c>
      <c r="J16" s="181" t="n">
        <v>100</v>
      </c>
      <c r="K16" s="182" t="n">
        <v>0.1</v>
      </c>
      <c r="L16" s="182" t="n">
        <v>1</v>
      </c>
      <c r="M16" s="181" t="n">
        <v>100</v>
      </c>
      <c r="N16" s="182" t="n">
        <v>0.1</v>
      </c>
      <c r="O16" s="182" t="n">
        <v>1</v>
      </c>
      <c r="P16" s="181" t="n">
        <v>100</v>
      </c>
      <c r="Q16" s="182" t="n">
        <v>0.1</v>
      </c>
      <c r="R16" s="182" t="n">
        <v>1</v>
      </c>
      <c r="S16" s="181" t="n">
        <v>100</v>
      </c>
      <c r="T16" s="182" t="n">
        <v>0.1</v>
      </c>
      <c r="U16" s="183" t="n">
        <f aca="false">N40+Q40-O40-R40</f>
        <v>107.588994922141</v>
      </c>
      <c r="V16" s="183" t="n">
        <f aca="false">O40+R40-P40-S40</f>
        <v>320.310451744206</v>
      </c>
      <c r="W16" s="183" t="n">
        <f aca="false">P40+S40</f>
        <v>261.042929605647</v>
      </c>
      <c r="X16" s="57" t="n">
        <f aca="false">N74</f>
        <v>0.9265</v>
      </c>
      <c r="Y16" s="184" t="n">
        <f aca="false">T40+W40-U40-X40</f>
        <v>107.588994922141</v>
      </c>
      <c r="Z16" s="184" t="n">
        <f aca="false">U40+X40-V40-Y40</f>
        <v>320.310451744206</v>
      </c>
      <c r="AA16" s="184" t="n">
        <f aca="false">V40+Y40</f>
        <v>261.042929605647</v>
      </c>
      <c r="AB16" s="185" t="n">
        <f aca="false">N90</f>
        <v>0.9265</v>
      </c>
      <c r="AC16" s="186" t="n">
        <f aca="false">Z40+AC40-AA40-AD40</f>
        <v>107.588994922141</v>
      </c>
      <c r="AD16" s="186" t="n">
        <f aca="false">AA40+AD40-AB40-AE40</f>
        <v>320.310451744206</v>
      </c>
      <c r="AE16" s="186" t="n">
        <f aca="false">AB40+AE40</f>
        <v>261.042929605647</v>
      </c>
      <c r="AF16" s="187" t="n">
        <f aca="false">N106</f>
        <v>0.9265</v>
      </c>
      <c r="AG16" s="188" t="n">
        <f aca="false">AF40+AI40-AG40-AJ40</f>
        <v>107.588994922141</v>
      </c>
      <c r="AH16" s="188" t="n">
        <f aca="false">AG40+AJ40-AH40-AK40</f>
        <v>320.310451744206</v>
      </c>
      <c r="AI16" s="188" t="n">
        <f aca="false">AH40+AK40</f>
        <v>261.042929605647</v>
      </c>
      <c r="AJ16" s="189" t="n">
        <f aca="false">N122</f>
        <v>0.9265</v>
      </c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</row>
    <row r="17" customFormat="false" ht="15" hidden="false" customHeight="false" outlineLevel="0" collapsed="false">
      <c r="A17" s="166" t="n">
        <f aca="false">C17/C$25</f>
        <v>0.0560684530511146</v>
      </c>
      <c r="B17" s="122" t="s">
        <v>131</v>
      </c>
      <c r="C17" s="179" t="n">
        <v>24.9</v>
      </c>
      <c r="D17" s="180" t="n">
        <v>35</v>
      </c>
      <c r="E17" s="181" t="n">
        <v>0</v>
      </c>
      <c r="F17" s="181" t="n">
        <v>0</v>
      </c>
      <c r="G17" s="181" t="n">
        <v>0</v>
      </c>
      <c r="H17" s="181" t="n">
        <v>0</v>
      </c>
      <c r="I17" s="182" t="n">
        <v>1</v>
      </c>
      <c r="J17" s="181" t="n">
        <v>100</v>
      </c>
      <c r="K17" s="182" t="n">
        <v>0.1</v>
      </c>
      <c r="L17" s="182" t="n">
        <v>1</v>
      </c>
      <c r="M17" s="181" t="n">
        <v>100</v>
      </c>
      <c r="N17" s="182" t="n">
        <v>0.1</v>
      </c>
      <c r="O17" s="182" t="n">
        <v>1</v>
      </c>
      <c r="P17" s="181" t="n">
        <v>100</v>
      </c>
      <c r="Q17" s="182" t="n">
        <v>0.1</v>
      </c>
      <c r="R17" s="182" t="n">
        <v>1</v>
      </c>
      <c r="S17" s="181" t="n">
        <v>100</v>
      </c>
      <c r="T17" s="182" t="n">
        <v>0.1</v>
      </c>
      <c r="U17" s="183" t="n">
        <f aca="false">N41+Q41-O41-R41</f>
        <v>107.588994922141</v>
      </c>
      <c r="V17" s="183" t="n">
        <f aca="false">O41+R41-P41-S41</f>
        <v>320.310451744206</v>
      </c>
      <c r="W17" s="183" t="n">
        <f aca="false">P41+S41</f>
        <v>261.042929605647</v>
      </c>
      <c r="X17" s="57" t="n">
        <f aca="false">O74</f>
        <v>0.9265</v>
      </c>
      <c r="Y17" s="184" t="n">
        <f aca="false">T41+W41-U41-X41</f>
        <v>107.588994922141</v>
      </c>
      <c r="Z17" s="184" t="n">
        <f aca="false">U41+X41-V41-Y41</f>
        <v>320.310451744206</v>
      </c>
      <c r="AA17" s="184" t="n">
        <f aca="false">V41+Y41</f>
        <v>261.042929605647</v>
      </c>
      <c r="AB17" s="185" t="n">
        <f aca="false">O90</f>
        <v>0.9265</v>
      </c>
      <c r="AC17" s="186" t="n">
        <f aca="false">Z41+AC41-AA41-AD41</f>
        <v>107.588994922141</v>
      </c>
      <c r="AD17" s="186" t="n">
        <f aca="false">AA41+AD41-AB41-AE41</f>
        <v>320.310451744206</v>
      </c>
      <c r="AE17" s="186" t="n">
        <f aca="false">AB41+AE41</f>
        <v>261.042929605647</v>
      </c>
      <c r="AF17" s="187" t="n">
        <f aca="false">O106</f>
        <v>0.9265</v>
      </c>
      <c r="AG17" s="188" t="n">
        <f aca="false">AF41+AI41-AG41-AJ41</f>
        <v>107.588994922141</v>
      </c>
      <c r="AH17" s="188" t="n">
        <f aca="false">AG41+AJ41-AH41-AK41</f>
        <v>320.310451744206</v>
      </c>
      <c r="AI17" s="188" t="n">
        <f aca="false">AH41+AK41</f>
        <v>261.042929605647</v>
      </c>
      <c r="AJ17" s="189" t="n">
        <f aca="false">O122</f>
        <v>0.9265</v>
      </c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</row>
    <row r="18" customFormat="false" ht="15" hidden="false" customHeight="false" outlineLevel="0" collapsed="false">
      <c r="A18" s="166" t="n">
        <f aca="false">C18/C$25</f>
        <v>0.0643999099301959</v>
      </c>
      <c r="B18" s="122" t="s">
        <v>93</v>
      </c>
      <c r="C18" s="179" t="n">
        <v>28.6</v>
      </c>
      <c r="D18" s="180" t="n">
        <v>31.6</v>
      </c>
      <c r="E18" s="181" t="n">
        <v>0</v>
      </c>
      <c r="F18" s="181" t="n">
        <v>0</v>
      </c>
      <c r="G18" s="181" t="n">
        <v>0</v>
      </c>
      <c r="H18" s="181" t="n">
        <v>0</v>
      </c>
      <c r="I18" s="182" t="n">
        <v>1</v>
      </c>
      <c r="J18" s="181" t="n">
        <v>100</v>
      </c>
      <c r="K18" s="182" t="n">
        <v>0.1</v>
      </c>
      <c r="L18" s="182" t="n">
        <v>1</v>
      </c>
      <c r="M18" s="181" t="n">
        <v>100</v>
      </c>
      <c r="N18" s="182" t="n">
        <v>0.1</v>
      </c>
      <c r="O18" s="182" t="n">
        <v>1</v>
      </c>
      <c r="P18" s="181" t="n">
        <v>100</v>
      </c>
      <c r="Q18" s="182" t="n">
        <v>0.1</v>
      </c>
      <c r="R18" s="182" t="n">
        <v>1</v>
      </c>
      <c r="S18" s="181" t="n">
        <v>100</v>
      </c>
      <c r="T18" s="182" t="n">
        <v>0.1</v>
      </c>
      <c r="U18" s="183" t="n">
        <f aca="false">N42+Q42-O42-R42</f>
        <v>107.588994922141</v>
      </c>
      <c r="V18" s="183" t="n">
        <f aca="false">O42+R42-P42-S42</f>
        <v>320.310451744206</v>
      </c>
      <c r="W18" s="183" t="n">
        <f aca="false">P42+S42</f>
        <v>261.042929605647</v>
      </c>
      <c r="X18" s="57" t="n">
        <f aca="false">P74</f>
        <v>0.9265</v>
      </c>
      <c r="Y18" s="184" t="n">
        <f aca="false">T42+W42-U42-X42</f>
        <v>107.588994922141</v>
      </c>
      <c r="Z18" s="184" t="n">
        <f aca="false">U42+X42-V42-Y42</f>
        <v>320.310451744206</v>
      </c>
      <c r="AA18" s="184" t="n">
        <f aca="false">V42+Y42</f>
        <v>261.042929605647</v>
      </c>
      <c r="AB18" s="185" t="n">
        <f aca="false">P90</f>
        <v>0.9265</v>
      </c>
      <c r="AC18" s="186" t="n">
        <f aca="false">Z42+AC42-AA42-AD42</f>
        <v>107.588994922141</v>
      </c>
      <c r="AD18" s="186" t="n">
        <f aca="false">AA42+AD42-AB42-AE42</f>
        <v>320.310451744206</v>
      </c>
      <c r="AE18" s="186" t="n">
        <f aca="false">AB42+AE42</f>
        <v>261.042929605647</v>
      </c>
      <c r="AF18" s="187" t="n">
        <f aca="false">P106</f>
        <v>0.9265</v>
      </c>
      <c r="AG18" s="188" t="n">
        <f aca="false">AF42+AI42-AG42-AJ42</f>
        <v>107.588994922141</v>
      </c>
      <c r="AH18" s="188" t="n">
        <f aca="false">AG42+AJ42-AH42-AK42</f>
        <v>320.310451744206</v>
      </c>
      <c r="AI18" s="188" t="n">
        <f aca="false">AH42+AK42</f>
        <v>261.042929605647</v>
      </c>
      <c r="AJ18" s="189" t="n">
        <f aca="false">P122</f>
        <v>0.9265</v>
      </c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</row>
    <row r="19" customFormat="false" ht="15" hidden="false" customHeight="false" outlineLevel="0" collapsed="false">
      <c r="A19" s="166" t="n">
        <f aca="false">C19/C$25</f>
        <v>0.0427831569466336</v>
      </c>
      <c r="B19" s="122" t="s">
        <v>95</v>
      </c>
      <c r="C19" s="179" t="n">
        <v>19</v>
      </c>
      <c r="D19" s="180" t="n">
        <v>37.3</v>
      </c>
      <c r="E19" s="181" t="n">
        <v>0</v>
      </c>
      <c r="F19" s="181" t="n">
        <v>0</v>
      </c>
      <c r="G19" s="181" t="n">
        <v>0</v>
      </c>
      <c r="H19" s="181" t="n">
        <v>0</v>
      </c>
      <c r="I19" s="182" t="n">
        <v>1</v>
      </c>
      <c r="J19" s="181" t="n">
        <v>100</v>
      </c>
      <c r="K19" s="182" t="n">
        <v>0.1</v>
      </c>
      <c r="L19" s="182" t="n">
        <v>1</v>
      </c>
      <c r="M19" s="181" t="n">
        <v>100</v>
      </c>
      <c r="N19" s="182" t="n">
        <v>0.1</v>
      </c>
      <c r="O19" s="182" t="n">
        <v>1</v>
      </c>
      <c r="P19" s="181" t="n">
        <v>100</v>
      </c>
      <c r="Q19" s="182" t="n">
        <v>0.1</v>
      </c>
      <c r="R19" s="182" t="n">
        <v>1</v>
      </c>
      <c r="S19" s="181" t="n">
        <v>100</v>
      </c>
      <c r="T19" s="182" t="n">
        <v>0.1</v>
      </c>
      <c r="U19" s="183" t="n">
        <f aca="false">N43+Q43-O43-R43</f>
        <v>107.588994922141</v>
      </c>
      <c r="V19" s="183" t="n">
        <f aca="false">O43+R43-P43-S43</f>
        <v>320.310451744206</v>
      </c>
      <c r="W19" s="183" t="n">
        <f aca="false">P43+S43</f>
        <v>261.042929605647</v>
      </c>
      <c r="X19" s="57" t="n">
        <f aca="false">Q74</f>
        <v>0.9265</v>
      </c>
      <c r="Y19" s="184" t="n">
        <f aca="false">T43+W43-U43-X43</f>
        <v>107.588994922141</v>
      </c>
      <c r="Z19" s="184" t="n">
        <f aca="false">U43+X43-V43-Y43</f>
        <v>320.310451744206</v>
      </c>
      <c r="AA19" s="184" t="n">
        <f aca="false">V43+Y43</f>
        <v>261.042929605647</v>
      </c>
      <c r="AB19" s="185" t="n">
        <f aca="false">Q90</f>
        <v>0.9265</v>
      </c>
      <c r="AC19" s="186" t="n">
        <f aca="false">Z43+AC43-AA43-AD43</f>
        <v>107.588994922141</v>
      </c>
      <c r="AD19" s="186" t="n">
        <f aca="false">AA43+AD43-AB43-AE43</f>
        <v>320.310451744206</v>
      </c>
      <c r="AE19" s="186" t="n">
        <f aca="false">AB43+AE43</f>
        <v>261.042929605647</v>
      </c>
      <c r="AF19" s="187" t="n">
        <f aca="false">Q106</f>
        <v>0.9265</v>
      </c>
      <c r="AG19" s="188" t="n">
        <f aca="false">AF43+AI43-AG43-AJ43</f>
        <v>107.588994922141</v>
      </c>
      <c r="AH19" s="188" t="n">
        <f aca="false">AG43+AJ43-AH43-AK43</f>
        <v>320.310451744206</v>
      </c>
      <c r="AI19" s="188" t="n">
        <f aca="false">AH43+AK43</f>
        <v>261.042929605647</v>
      </c>
      <c r="AJ19" s="189" t="n">
        <f aca="false">Q122</f>
        <v>0.9265</v>
      </c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</row>
    <row r="20" customFormat="false" ht="15" hidden="false" customHeight="false" outlineLevel="0" collapsed="false">
      <c r="A20" s="166" t="n">
        <f aca="false">C20/C$25</f>
        <v>0</v>
      </c>
      <c r="B20" s="122" t="s">
        <v>96</v>
      </c>
      <c r="C20" s="179" t="n">
        <v>0</v>
      </c>
      <c r="D20" s="180" t="n">
        <v>0</v>
      </c>
      <c r="E20" s="181" t="n">
        <v>0</v>
      </c>
      <c r="F20" s="181" t="n">
        <v>0</v>
      </c>
      <c r="G20" s="181" t="n">
        <v>0</v>
      </c>
      <c r="H20" s="181" t="n">
        <v>0</v>
      </c>
      <c r="I20" s="182" t="n">
        <v>1</v>
      </c>
      <c r="J20" s="181" t="n">
        <v>0</v>
      </c>
      <c r="K20" s="182" t="n">
        <v>0.1</v>
      </c>
      <c r="L20" s="182" t="n">
        <v>1</v>
      </c>
      <c r="M20" s="181" t="n">
        <v>0</v>
      </c>
      <c r="N20" s="182" t="n">
        <v>0.1</v>
      </c>
      <c r="O20" s="182" t="n">
        <v>1</v>
      </c>
      <c r="P20" s="181" t="n">
        <v>0</v>
      </c>
      <c r="Q20" s="182" t="n">
        <v>0.1</v>
      </c>
      <c r="R20" s="182" t="n">
        <v>1</v>
      </c>
      <c r="S20" s="181" t="n">
        <v>0</v>
      </c>
      <c r="T20" s="182" t="n">
        <v>0.1</v>
      </c>
      <c r="U20" s="183" t="n">
        <f aca="false">N44+Q44-O44-R44</f>
        <v>0</v>
      </c>
      <c r="V20" s="183" t="n">
        <f aca="false">O44+R44-P44-S44</f>
        <v>0</v>
      </c>
      <c r="W20" s="183" t="n">
        <f aca="false">P44+S44</f>
        <v>0</v>
      </c>
      <c r="X20" s="57" t="n">
        <f aca="false">R74</f>
        <v>0.9265</v>
      </c>
      <c r="Y20" s="184" t="n">
        <f aca="false">T44+W44-U44-X44</f>
        <v>0</v>
      </c>
      <c r="Z20" s="184" t="n">
        <f aca="false">U44+X44-V44-Y44</f>
        <v>0</v>
      </c>
      <c r="AA20" s="184" t="n">
        <f aca="false">V44+Y44</f>
        <v>0</v>
      </c>
      <c r="AB20" s="185" t="n">
        <f aca="false">R90</f>
        <v>0.9265</v>
      </c>
      <c r="AC20" s="186" t="n">
        <f aca="false">Z44+AC44-AA44-AD44</f>
        <v>0</v>
      </c>
      <c r="AD20" s="186" t="n">
        <f aca="false">AA44+AD44-AB44-AE44</f>
        <v>0</v>
      </c>
      <c r="AE20" s="186" t="n">
        <f aca="false">AB44+AE44</f>
        <v>0</v>
      </c>
      <c r="AF20" s="187" t="n">
        <f aca="false">R106</f>
        <v>0.9265</v>
      </c>
      <c r="AG20" s="188" t="n">
        <f aca="false">AF44+AI44-AG44-AJ44</f>
        <v>0</v>
      </c>
      <c r="AH20" s="188" t="n">
        <f aca="false">AG44+AJ44-AH44-AK44</f>
        <v>0</v>
      </c>
      <c r="AI20" s="188" t="n">
        <f aca="false">AH44+AK44</f>
        <v>0</v>
      </c>
      <c r="AJ20" s="189" t="n">
        <f aca="false">R122</f>
        <v>0.9265</v>
      </c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</row>
    <row r="21" customFormat="false" ht="15" hidden="false" customHeight="false" outlineLevel="0" collapsed="false">
      <c r="A21" s="166" t="n">
        <f aca="false">C21/C$25</f>
        <v>0</v>
      </c>
      <c r="B21" s="122" t="s">
        <v>98</v>
      </c>
      <c r="C21" s="179" t="n">
        <v>0</v>
      </c>
      <c r="D21" s="180" t="n">
        <v>0</v>
      </c>
      <c r="E21" s="181" t="n">
        <v>0</v>
      </c>
      <c r="F21" s="181" t="n">
        <v>0</v>
      </c>
      <c r="G21" s="181" t="n">
        <v>0</v>
      </c>
      <c r="H21" s="181" t="n">
        <v>0</v>
      </c>
      <c r="I21" s="182" t="n">
        <v>1</v>
      </c>
      <c r="J21" s="181" t="n">
        <v>0</v>
      </c>
      <c r="K21" s="182" t="n">
        <v>0.1</v>
      </c>
      <c r="L21" s="182" t="n">
        <v>1</v>
      </c>
      <c r="M21" s="181" t="n">
        <v>0</v>
      </c>
      <c r="N21" s="182" t="n">
        <v>0.1</v>
      </c>
      <c r="O21" s="182" t="n">
        <v>1</v>
      </c>
      <c r="P21" s="181" t="n">
        <v>0</v>
      </c>
      <c r="Q21" s="182" t="n">
        <v>0.1</v>
      </c>
      <c r="R21" s="182" t="n">
        <v>1</v>
      </c>
      <c r="S21" s="181" t="n">
        <v>0</v>
      </c>
      <c r="T21" s="182" t="n">
        <v>0.1</v>
      </c>
      <c r="U21" s="183" t="n">
        <f aca="false">N45+Q45-O45-R45</f>
        <v>0</v>
      </c>
      <c r="V21" s="183" t="n">
        <f aca="false">O45+R45-P45-S45</f>
        <v>0</v>
      </c>
      <c r="W21" s="183" t="n">
        <f aca="false">P45+S45</f>
        <v>0</v>
      </c>
      <c r="X21" s="57" t="n">
        <f aca="false">S74</f>
        <v>0.9265</v>
      </c>
      <c r="Y21" s="184" t="n">
        <f aca="false">T45+W45-U45-X45</f>
        <v>0</v>
      </c>
      <c r="Z21" s="184" t="n">
        <f aca="false">U45+X45-V45-Y45</f>
        <v>0</v>
      </c>
      <c r="AA21" s="184" t="n">
        <f aca="false">V45+Y45</f>
        <v>0</v>
      </c>
      <c r="AB21" s="185" t="n">
        <f aca="false">S90</f>
        <v>0.9265</v>
      </c>
      <c r="AC21" s="186" t="n">
        <f aca="false">Z45+AC45-AA45-AD45</f>
        <v>0</v>
      </c>
      <c r="AD21" s="186" t="n">
        <f aca="false">AA45+AD45-AB45-AE45</f>
        <v>0</v>
      </c>
      <c r="AE21" s="186" t="n">
        <f aca="false">AB45+AE45</f>
        <v>0</v>
      </c>
      <c r="AF21" s="187" t="n">
        <f aca="false">S106</f>
        <v>0.9265</v>
      </c>
      <c r="AG21" s="188" t="n">
        <f aca="false">AF45+AI45-AG45-AJ45</f>
        <v>0</v>
      </c>
      <c r="AH21" s="188" t="n">
        <f aca="false">AG45+AJ45-AH45-AK45</f>
        <v>0</v>
      </c>
      <c r="AI21" s="188" t="n">
        <f aca="false">AH45+AK45</f>
        <v>0</v>
      </c>
      <c r="AJ21" s="189" t="n">
        <f aca="false">S122</f>
        <v>0.9265</v>
      </c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</row>
    <row r="22" customFormat="false" ht="15" hidden="false" customHeight="false" outlineLevel="0" collapsed="false">
      <c r="A22" s="166" t="n">
        <f aca="false">C22/C$25</f>
        <v>0</v>
      </c>
      <c r="B22" s="122" t="s">
        <v>100</v>
      </c>
      <c r="C22" s="179" t="n">
        <v>0</v>
      </c>
      <c r="D22" s="180" t="n">
        <v>0</v>
      </c>
      <c r="E22" s="181" t="n">
        <v>0</v>
      </c>
      <c r="F22" s="181" t="n">
        <v>0</v>
      </c>
      <c r="G22" s="181" t="n">
        <v>0</v>
      </c>
      <c r="H22" s="181" t="n">
        <v>0</v>
      </c>
      <c r="I22" s="182" t="n">
        <v>1</v>
      </c>
      <c r="J22" s="181" t="n">
        <v>0</v>
      </c>
      <c r="K22" s="182" t="n">
        <v>0.1</v>
      </c>
      <c r="L22" s="182" t="n">
        <v>1</v>
      </c>
      <c r="M22" s="181" t="n">
        <v>0</v>
      </c>
      <c r="N22" s="182" t="n">
        <v>0.1</v>
      </c>
      <c r="O22" s="182" t="n">
        <v>1</v>
      </c>
      <c r="P22" s="181" t="n">
        <v>0</v>
      </c>
      <c r="Q22" s="182" t="n">
        <v>0.1</v>
      </c>
      <c r="R22" s="182" t="n">
        <v>1</v>
      </c>
      <c r="S22" s="181" t="n">
        <v>0</v>
      </c>
      <c r="T22" s="182" t="n">
        <v>0.1</v>
      </c>
      <c r="U22" s="183" t="n">
        <f aca="false">N46+Q46-O46-R46</f>
        <v>0</v>
      </c>
      <c r="V22" s="183" t="n">
        <f aca="false">O46+R46-P46-S46</f>
        <v>0</v>
      </c>
      <c r="W22" s="183" t="n">
        <f aca="false">P46+S46</f>
        <v>0</v>
      </c>
      <c r="X22" s="57" t="n">
        <f aca="false">T74</f>
        <v>0.9265</v>
      </c>
      <c r="Y22" s="184" t="n">
        <f aca="false">T46+W46-U46-X46</f>
        <v>0</v>
      </c>
      <c r="Z22" s="184" t="n">
        <f aca="false">U46+X46-V46-Y46</f>
        <v>0</v>
      </c>
      <c r="AA22" s="184" t="n">
        <f aca="false">V46+Y46</f>
        <v>0</v>
      </c>
      <c r="AB22" s="185" t="n">
        <f aca="false">T90</f>
        <v>0.9265</v>
      </c>
      <c r="AC22" s="186" t="n">
        <f aca="false">Z46+AC46-AA46-AD46</f>
        <v>0</v>
      </c>
      <c r="AD22" s="186" t="n">
        <f aca="false">AA46+AD46-AB46-AE46</f>
        <v>0</v>
      </c>
      <c r="AE22" s="186" t="n">
        <f aca="false">AB46+AE46</f>
        <v>0</v>
      </c>
      <c r="AF22" s="187" t="n">
        <f aca="false">T106</f>
        <v>0.9265</v>
      </c>
      <c r="AG22" s="188" t="n">
        <f aca="false">AF46+AI46-AG46-AJ46</f>
        <v>0</v>
      </c>
      <c r="AH22" s="188" t="n">
        <f aca="false">AG46+AJ46-AH46-AK46</f>
        <v>0</v>
      </c>
      <c r="AI22" s="188" t="n">
        <f aca="false">AH46+AK46</f>
        <v>0</v>
      </c>
      <c r="AJ22" s="189" t="n">
        <f aca="false">T122</f>
        <v>0.9265</v>
      </c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</row>
    <row r="23" customFormat="false" ht="15" hidden="false" customHeight="false" outlineLevel="0" collapsed="false">
      <c r="A23" s="166" t="n">
        <f aca="false">C23/C$25</f>
        <v>0</v>
      </c>
      <c r="B23" s="122" t="s">
        <v>102</v>
      </c>
      <c r="C23" s="179" t="n">
        <v>0</v>
      </c>
      <c r="D23" s="180" t="n">
        <v>0</v>
      </c>
      <c r="E23" s="181" t="n">
        <v>0</v>
      </c>
      <c r="F23" s="181" t="n">
        <v>0</v>
      </c>
      <c r="G23" s="181" t="n">
        <v>0</v>
      </c>
      <c r="H23" s="181" t="n">
        <v>0</v>
      </c>
      <c r="I23" s="182" t="n">
        <v>1</v>
      </c>
      <c r="J23" s="181" t="n">
        <v>0</v>
      </c>
      <c r="K23" s="182" t="n">
        <v>0.1</v>
      </c>
      <c r="L23" s="182" t="n">
        <v>1</v>
      </c>
      <c r="M23" s="181" t="n">
        <v>0</v>
      </c>
      <c r="N23" s="182" t="n">
        <v>0.1</v>
      </c>
      <c r="O23" s="182" t="n">
        <v>1</v>
      </c>
      <c r="P23" s="181" t="n">
        <v>0</v>
      </c>
      <c r="Q23" s="182" t="n">
        <v>0.1</v>
      </c>
      <c r="R23" s="182" t="n">
        <v>1</v>
      </c>
      <c r="S23" s="181" t="n">
        <v>0</v>
      </c>
      <c r="T23" s="182" t="n">
        <v>0.1</v>
      </c>
      <c r="U23" s="183" t="n">
        <f aca="false">N47+Q47-O47-R47</f>
        <v>0</v>
      </c>
      <c r="V23" s="183" t="n">
        <f aca="false">O47+R47-P47-S47</f>
        <v>0</v>
      </c>
      <c r="W23" s="183" t="n">
        <f aca="false">P47+S47</f>
        <v>0</v>
      </c>
      <c r="X23" s="57" t="n">
        <f aca="false">U74</f>
        <v>0.9265</v>
      </c>
      <c r="Y23" s="184" t="n">
        <f aca="false">T47+W47-U47-X47</f>
        <v>0</v>
      </c>
      <c r="Z23" s="184" t="n">
        <f aca="false">U47+X47-V47-Y47</f>
        <v>0</v>
      </c>
      <c r="AA23" s="184" t="n">
        <f aca="false">V47+Y47</f>
        <v>0</v>
      </c>
      <c r="AB23" s="185" t="n">
        <f aca="false">U90</f>
        <v>0.9265</v>
      </c>
      <c r="AC23" s="186" t="n">
        <f aca="false">Z47+AC47-AA47-AD47</f>
        <v>0</v>
      </c>
      <c r="AD23" s="186" t="n">
        <f aca="false">AA47+AD47-AB47-AE47</f>
        <v>0</v>
      </c>
      <c r="AE23" s="186" t="n">
        <f aca="false">AB47+AE47</f>
        <v>0</v>
      </c>
      <c r="AF23" s="187" t="n">
        <f aca="false">U106</f>
        <v>0.9265</v>
      </c>
      <c r="AG23" s="188" t="n">
        <f aca="false">AF47+AI47-AG47-AJ47</f>
        <v>0</v>
      </c>
      <c r="AH23" s="188" t="n">
        <f aca="false">AG47+AJ47-AH47-AK47</f>
        <v>0</v>
      </c>
      <c r="AI23" s="188" t="n">
        <f aca="false">AH47+AK47</f>
        <v>0</v>
      </c>
      <c r="AJ23" s="189" t="n">
        <f aca="false">U122</f>
        <v>0.9265</v>
      </c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</row>
    <row r="24" customFormat="false" ht="15.75" hidden="false" customHeight="false" outlineLevel="0" collapsed="false">
      <c r="A24" s="166" t="n">
        <f aca="false">C24/C$25</f>
        <v>0</v>
      </c>
      <c r="B24" s="122" t="s">
        <v>103</v>
      </c>
      <c r="C24" s="190" t="n">
        <v>0</v>
      </c>
      <c r="D24" s="191" t="n">
        <v>0</v>
      </c>
      <c r="E24" s="192" t="n">
        <v>0</v>
      </c>
      <c r="F24" s="192" t="n">
        <v>0</v>
      </c>
      <c r="G24" s="192" t="n">
        <v>0</v>
      </c>
      <c r="H24" s="192" t="n">
        <v>0</v>
      </c>
      <c r="I24" s="193" t="n">
        <v>1</v>
      </c>
      <c r="J24" s="192" t="n">
        <v>0</v>
      </c>
      <c r="K24" s="193" t="n">
        <v>0.1</v>
      </c>
      <c r="L24" s="193" t="n">
        <v>1</v>
      </c>
      <c r="M24" s="192" t="n">
        <v>0</v>
      </c>
      <c r="N24" s="193" t="n">
        <v>0.1</v>
      </c>
      <c r="O24" s="193" t="n">
        <v>1</v>
      </c>
      <c r="P24" s="192" t="n">
        <v>0</v>
      </c>
      <c r="Q24" s="193" t="n">
        <v>0.1</v>
      </c>
      <c r="R24" s="193" t="n">
        <v>1</v>
      </c>
      <c r="S24" s="192" t="n">
        <v>0</v>
      </c>
      <c r="T24" s="193" t="n">
        <v>0.1</v>
      </c>
      <c r="U24" s="194" t="n">
        <f aca="false">N48+Q48-O48-R48</f>
        <v>0</v>
      </c>
      <c r="V24" s="194" t="n">
        <f aca="false">O48+R48-P48-S48</f>
        <v>0</v>
      </c>
      <c r="W24" s="194" t="n">
        <f aca="false">P48+S48</f>
        <v>0</v>
      </c>
      <c r="X24" s="195" t="n">
        <f aca="false">V74</f>
        <v>0.9265</v>
      </c>
      <c r="Y24" s="196" t="n">
        <f aca="false">T48+W48-U48-X48</f>
        <v>0</v>
      </c>
      <c r="Z24" s="196" t="n">
        <f aca="false">U48+X48-V48-Y48</f>
        <v>0</v>
      </c>
      <c r="AA24" s="196" t="n">
        <f aca="false">V48+Y48</f>
        <v>0</v>
      </c>
      <c r="AB24" s="197" t="n">
        <f aca="false">V90</f>
        <v>0.9265</v>
      </c>
      <c r="AC24" s="198" t="n">
        <f aca="false">Z48+AC48-AA48-AD48</f>
        <v>0</v>
      </c>
      <c r="AD24" s="198" t="n">
        <f aca="false">AA48+AD48-AB48-AE48</f>
        <v>0</v>
      </c>
      <c r="AE24" s="198" t="n">
        <f aca="false">AB48+AE48</f>
        <v>0</v>
      </c>
      <c r="AF24" s="199" t="n">
        <f aca="false">V106</f>
        <v>0.9265</v>
      </c>
      <c r="AG24" s="200" t="n">
        <f aca="false">AF48+AI48-AG48-AJ48</f>
        <v>0</v>
      </c>
      <c r="AH24" s="200" t="n">
        <f aca="false">AG48+AJ48-AH48-AK48</f>
        <v>0</v>
      </c>
      <c r="AI24" s="200" t="n">
        <f aca="false">AH48+AK48</f>
        <v>0</v>
      </c>
      <c r="AJ24" s="201" t="n">
        <f aca="false">V122</f>
        <v>0.9265</v>
      </c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</row>
    <row r="25" s="205" customFormat="true" ht="15.75" hidden="false" customHeight="false" outlineLevel="0" collapsed="false">
      <c r="A25" s="202" t="n">
        <f aca="false">SUM(A5:A24)</f>
        <v>1</v>
      </c>
      <c r="B25" s="203"/>
      <c r="C25" s="202" t="n">
        <f aca="false">SUM(C5:C24)</f>
        <v>444.1</v>
      </c>
      <c r="D25" s="204"/>
      <c r="E25" s="204"/>
      <c r="F25" s="204"/>
      <c r="G25" s="204"/>
      <c r="H25" s="204"/>
      <c r="I25" s="204"/>
      <c r="J25" s="111"/>
      <c r="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</row>
    <row r="26" customFormat="false" ht="15" hidden="false" customHeight="false" outlineLevel="0" collapsed="false">
      <c r="W26" s="206"/>
      <c r="X26" s="206"/>
      <c r="Y26" s="206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</row>
    <row r="27" customFormat="false" ht="52.5" hidden="false" customHeight="true" outlineLevel="0" collapsed="false">
      <c r="B27" s="95" t="s">
        <v>132</v>
      </c>
      <c r="E27" s="207"/>
      <c r="N27" s="208" t="s">
        <v>133</v>
      </c>
      <c r="O27" s="208"/>
      <c r="P27" s="208"/>
      <c r="Q27" s="208"/>
      <c r="R27" s="208"/>
      <c r="S27" s="208"/>
      <c r="T27" s="209" t="s">
        <v>133</v>
      </c>
      <c r="U27" s="209"/>
      <c r="V27" s="209"/>
      <c r="W27" s="209"/>
      <c r="X27" s="209"/>
      <c r="Y27" s="209"/>
      <c r="Z27" s="210" t="s">
        <v>133</v>
      </c>
      <c r="AA27" s="210"/>
      <c r="AB27" s="210"/>
      <c r="AC27" s="210"/>
      <c r="AD27" s="210"/>
      <c r="AE27" s="210"/>
      <c r="AF27" s="211" t="s">
        <v>133</v>
      </c>
      <c r="AG27" s="211"/>
      <c r="AH27" s="211"/>
      <c r="AI27" s="211"/>
      <c r="AJ27" s="211"/>
      <c r="AK27" s="211"/>
      <c r="AM27" s="13"/>
      <c r="AN27" s="13"/>
      <c r="AO27" s="212"/>
      <c r="AP27" s="212"/>
      <c r="AQ27" s="212"/>
      <c r="AR27" s="13"/>
      <c r="AS27" s="13"/>
      <c r="AT27" s="13"/>
      <c r="AU27" s="13"/>
      <c r="AV27" s="13"/>
      <c r="AW27" s="13"/>
      <c r="AX27" s="13"/>
      <c r="AY27" s="212"/>
      <c r="AZ27" s="212"/>
      <c r="BA27" s="212"/>
      <c r="BB27" s="213"/>
      <c r="BC27" s="213"/>
      <c r="BD27" s="213"/>
      <c r="BE27" s="213"/>
      <c r="BF27" s="213"/>
      <c r="BG27" s="13"/>
      <c r="BH27" s="13"/>
      <c r="BI27" s="13"/>
      <c r="BJ27" s="13"/>
    </row>
    <row r="28" customFormat="false" ht="75" hidden="false" customHeight="false" outlineLevel="0" collapsed="false">
      <c r="A28" s="52" t="str">
        <f aca="false">B4</f>
        <v>Subcatchment </v>
      </c>
      <c r="B28" s="214" t="s">
        <v>134</v>
      </c>
      <c r="C28" s="214" t="s">
        <v>135</v>
      </c>
      <c r="D28" s="214" t="s">
        <v>136</v>
      </c>
      <c r="E28" s="214" t="s">
        <v>137</v>
      </c>
      <c r="F28" s="214" t="s">
        <v>138</v>
      </c>
      <c r="G28" s="214" t="s">
        <v>139</v>
      </c>
      <c r="H28" s="214" t="s">
        <v>140</v>
      </c>
      <c r="I28" s="214" t="s">
        <v>141</v>
      </c>
      <c r="J28" s="214" t="s">
        <v>142</v>
      </c>
      <c r="K28" s="214" t="s">
        <v>143</v>
      </c>
      <c r="L28" s="215" t="s">
        <v>144</v>
      </c>
      <c r="N28" s="157" t="s">
        <v>145</v>
      </c>
      <c r="O28" s="157" t="s">
        <v>146</v>
      </c>
      <c r="P28" s="157" t="s">
        <v>147</v>
      </c>
      <c r="Q28" s="157" t="s">
        <v>148</v>
      </c>
      <c r="R28" s="157" t="s">
        <v>149</v>
      </c>
      <c r="S28" s="157" t="s">
        <v>150</v>
      </c>
      <c r="T28" s="159" t="s">
        <v>145</v>
      </c>
      <c r="U28" s="159" t="s">
        <v>146</v>
      </c>
      <c r="V28" s="159" t="s">
        <v>147</v>
      </c>
      <c r="W28" s="159" t="s">
        <v>148</v>
      </c>
      <c r="X28" s="159" t="s">
        <v>149</v>
      </c>
      <c r="Y28" s="159" t="s">
        <v>150</v>
      </c>
      <c r="Z28" s="161" t="s">
        <v>145</v>
      </c>
      <c r="AA28" s="161" t="s">
        <v>146</v>
      </c>
      <c r="AB28" s="161" t="s">
        <v>147</v>
      </c>
      <c r="AC28" s="161" t="s">
        <v>148</v>
      </c>
      <c r="AD28" s="161" t="s">
        <v>149</v>
      </c>
      <c r="AE28" s="161" t="s">
        <v>150</v>
      </c>
      <c r="AF28" s="163" t="s">
        <v>145</v>
      </c>
      <c r="AG28" s="163" t="s">
        <v>146</v>
      </c>
      <c r="AH28" s="163" t="s">
        <v>147</v>
      </c>
      <c r="AI28" s="163" t="s">
        <v>148</v>
      </c>
      <c r="AJ28" s="163" t="s">
        <v>149</v>
      </c>
      <c r="AK28" s="163" t="s">
        <v>150</v>
      </c>
      <c r="AM28" s="13"/>
      <c r="AN28" s="115"/>
      <c r="AO28" s="216"/>
      <c r="AP28" s="216"/>
      <c r="AQ28" s="216"/>
      <c r="AR28" s="13"/>
      <c r="AS28" s="13"/>
      <c r="AT28" s="13"/>
      <c r="AU28" s="13"/>
      <c r="AV28" s="13"/>
      <c r="AW28" s="13"/>
      <c r="AX28" s="115"/>
      <c r="AY28" s="216"/>
      <c r="AZ28" s="216"/>
      <c r="BA28" s="216"/>
      <c r="BB28" s="213"/>
      <c r="BC28" s="213"/>
      <c r="BD28" s="213"/>
      <c r="BE28" s="213"/>
      <c r="BF28" s="213"/>
      <c r="BG28" s="13"/>
      <c r="BH28" s="13"/>
      <c r="BI28" s="13"/>
      <c r="BJ28" s="13"/>
    </row>
    <row r="29" customFormat="false" ht="16.5" hidden="false" customHeight="false" outlineLevel="0" collapsed="false">
      <c r="A29" s="52" t="str">
        <f aca="false">B5</f>
        <v>A</v>
      </c>
      <c r="B29" s="217" t="n">
        <v>0</v>
      </c>
      <c r="C29" s="217" t="n">
        <v>0</v>
      </c>
      <c r="D29" s="217" t="n">
        <v>0</v>
      </c>
      <c r="E29" s="218" t="n">
        <v>0.25</v>
      </c>
      <c r="F29" s="218" t="n">
        <v>0.5</v>
      </c>
      <c r="G29" s="217" t="n">
        <v>0</v>
      </c>
      <c r="H29" s="217" t="n">
        <v>0</v>
      </c>
      <c r="I29" s="217" t="n">
        <v>0</v>
      </c>
      <c r="J29" s="218" t="n">
        <v>0.25</v>
      </c>
      <c r="K29" s="217" t="n">
        <v>0</v>
      </c>
      <c r="L29" s="219" t="n">
        <f aca="false">SUM(B29:K29)</f>
        <v>1</v>
      </c>
      <c r="N29" s="220" t="n">
        <f aca="false">10*($B29*((1-$C$55)*Soil_Properties!M$5+$C$55*Soil_Properties!Q$5)*(B$49-B$50)+$C29*((1-$C$55)*Soil_Properties!M$6+$C$55*Soil_Properties!Q$6)*(C$49-C$50)+$D29*((1-$C$55)*Soil_Properties!M$7+$C$55*Soil_Properties!Q$7)*(D$49-D$50)+$E29*((1-$C$55)*Soil_Properties!M$8+$C$55*Soil_Properties!Q$8)*(E$49-E$50)+$F29*((1-$C$55)*Soil_Properties!M$9+$C$55*Soil_Properties!Q$9)*(F$49-F$50)+$G29*((1-$C$55)*Soil_Properties!M$10+$C$55*Soil_Properties!Q$10)*(G$49-G$50)+$H29*((1-$C$55)*Soil_Properties!M$11+$C$55*Soil_Properties!Q$11)*(H$49-H$50)+$I29*((1-$C$55)*Soil_Properties!M$12+$C$55*Soil_Properties!Q$12)*(I$49-I$50)+$J29*((1-$C$55)*Soil_Properties!M$13+$C$55*Soil_Properties!Q$13)*(J$49-J$50)+$K29*((1-$C$55)*Soil_Properties!M$14+$C$55*Soil_Properties!Q$14)*(K$49-K$50))</f>
        <v>568.1329093132</v>
      </c>
      <c r="O29" s="220" t="n">
        <f aca="false">10*($B29*((1-$C$55)*Soil_Properties!N$5+$C$55*Soil_Properties!R$5)*(B$49-B$50)+$C29*((1-$C$55)*Soil_Properties!N$6+$C$55*Soil_Properties!R$6)*(C$49-C$50)+$D29*((1-$C$55)*Soil_Properties!N$7+$C$55*Soil_Properties!R$7)*(D$49-D$50)+$E29*((1-$C$55)*Soil_Properties!N$8+$C$55*Soil_Properties!R$8)*(E$49-E$50)+$F29*((1-$C$55)*Soil_Properties!N$9+$C$55*Soil_Properties!R$9)*(F$49-F$50)+$G29*((1-$C$55)*Soil_Properties!N$10+$C$55*Soil_Properties!R$10)*(G$49-G$50)+$H29*((1-$C$55)*Soil_Properties!N$11+$C$55*Soil_Properties!R$11)*(H$49-H$50)+$I29*((1-$C$55)*Soil_Properties!N$12+$C$55*Soil_Properties!R$12)*(I$49-I$50)+$J29*((1-$C$55)*Soil_Properties!N$13+$C$55*Soil_Properties!R$13)*(J$49-J$50)+$K29*((1-$C$55)*Soil_Properties!N$14+$C$55*Soil_Properties!R$14)*(K$49-K$50))</f>
        <v>485.745858024837</v>
      </c>
      <c r="P29" s="220" t="n">
        <f aca="false">10*($B29*((1-$C$55)*Soil_Properties!O$5+$C$55*Soil_Properties!S$5)*(B$49-B$50)+$C29*((1-$C$55)*Soil_Properties!O$6+$C$55*Soil_Properties!S$6)*(C$49-C$50)+$D29*((1-$C$55)*Soil_Properties!O$7+$C$55*Soil_Properties!S$7)*(D$49-D$50)+$E29*((1-$C$55)*Soil_Properties!O$8+$C$55*Soil_Properties!S$8)*(E$49-E$50)+$F29*((1-$C$55)*Soil_Properties!O$9+$C$55*Soil_Properties!S$9)*(F$49-F$50)+$G29*((1-$C$55)*Soil_Properties!O$10+$C$55*Soil_Properties!S$10)*(G$49-G$50)+$H29*((1-$C$55)*Soil_Properties!O$11+$C$55*Soil_Properties!S$11)*(H$49-H$50)+$I29*((1-$C$55)*Soil_Properties!O$12+$C$55*Soil_Properties!S$12)*(I$49-I$50)+$J29*((1-$C$55)*Soil_Properties!O$13+$C$55*Soil_Properties!S$13)*(J$49-J$50)+$K29*((1-$C$55)*Soil_Properties!O$14+$C$55*Soil_Properties!S$14)*(K$49-K$50))</f>
        <v>224.257977152054</v>
      </c>
      <c r="Q29" s="221" t="n">
        <f aca="false">10*($B29*Soil_Properties!Q$19*$B$50+$C29*Soil_Properties!Q$20*$C$50+$D29*Soil_Properties!Q$21*$D$50+$E29*Soil_Properties!Q$22*$E$50+$F29*Soil_Properties!Q$23*$F$50+$G29*Soil_Properties!Q$24*$G$50+$H29*Soil_Properties!Q$25*$H$50+$I29*Soil_Properties!Q$26*$I$50+$J29*Soil_Properties!Q$27*$J$50+$K29*Soil_Properties!Q$28*$K$50)</f>
        <v>120.809466958793</v>
      </c>
      <c r="R29" s="221" t="n">
        <f aca="false">10*($B29*Soil_Properties!S$32*$B$50+$C29*Soil_Properties!S$33*$C$50+$D29*Soil_Properties!S$34*$D$50+$E29*Soil_Properties!S$35*$E$50+$F29*Soil_Properties!S$36*$F$50+$G29*Soil_Properties!S$37*$G$50+$H29*Soil_Properties!S$38*$H$50+$I29*Soil_Properties!S$39*$I$50+$J29*Soil_Properties!S$40*$J$50+$K29*Soil_Properties!S$41*$K$50)</f>
        <v>95.6075233250156</v>
      </c>
      <c r="S29" s="221" t="n">
        <f aca="false">10*($B29*Soil_Properties!S$45*$B$50+$C29*Soil_Properties!S$46*$C$50+$D29*Soil_Properties!S$47*$D$50+$E29*Soil_Properties!S$48*$E$50+$F29*Soil_Properties!S$49*$F$50+$G29*Soil_Properties!S$50*$G$50+$H29*Soil_Properties!S$51*$H$50+$I29*Soil_Properties!S$52*$I$50+$J29*Soil_Properties!S$53*$J$50+$K29*Soil_Properties!S$54*$K$50)</f>
        <v>36.784952453593</v>
      </c>
      <c r="T29" s="222" t="n">
        <f aca="false">10*($B29*((1-$C$56)*Soil_Properties!M$5+$C$56*Soil_Properties!Q$5)*(B$49-B$50)+$C29*((1-$C$56)*Soil_Properties!M$6+$C$56*Soil_Properties!Q$6)*(C$49-C$50)+$D29*((1-$C$56)*Soil_Properties!M$7+$C$56*Soil_Properties!Q$7)*(D$49-D$50)+$E29*((1-$C$56)*Soil_Properties!M$8+$C$56*Soil_Properties!Q$8)*(E$49-E$50)+$F29*((1-$C$56)*Soil_Properties!M$9+$C$56*Soil_Properties!Q$9)*(F$49-F$50)+$G29*((1-$C$56)*Soil_Properties!M$10+$C$56*Soil_Properties!Q$10)*(G$49-G$50)+$H29*((1-$C$56)*Soil_Properties!M$11+$C$56*Soil_Properties!Q$11)*(H$49-H$50)+$I29*((1-$C$56)*Soil_Properties!M$12+$C$56*Soil_Properties!Q$12)*(I$49-I$50)+$J29*((1-$C$56)*Soil_Properties!M$13+$C$56*Soil_Properties!Q$13)*(J$49-J$50)+$K29*((1-$C$56)*Soil_Properties!M$14+$C$56*Soil_Properties!Q$14)*(K$49-K$50))</f>
        <v>568.1329093132</v>
      </c>
      <c r="U29" s="222" t="n">
        <f aca="false">10*($B29*((1-$C$56)*Soil_Properties!N$5+$C$56*Soil_Properties!R$5)*(B$49-B$50)+$C29*((1-$C$56)*Soil_Properties!N$6+$C$56*Soil_Properties!R$6)*(C$49-C$50)+$D29*((1-$C$56)*Soil_Properties!N$7+$C$56*Soil_Properties!R$7)*(D$49-D$50)+$E29*((1-$C$56)*Soil_Properties!N$8+$C$56*Soil_Properties!R$8)*(E$49-E$50)+$F29*((1-$C$56)*Soil_Properties!N$9+$C$56*Soil_Properties!R$9)*(F$49-F$50)+$G29*((1-$C$56)*Soil_Properties!N$10+$C$56*Soil_Properties!R$10)*(G$49-G$50)+$H29*((1-$C$56)*Soil_Properties!N$11+$C$56*Soil_Properties!R$11)*(H$49-H$50)+$I29*((1-$C$56)*Soil_Properties!N$12+$C$56*Soil_Properties!R$12)*(I$49-I$50)+$J29*((1-$C$56)*Soil_Properties!N$13+$C$56*Soil_Properties!R$13)*(J$49-J$50)+$K29*((1-$C$56)*Soil_Properties!N$14+$C$56*Soil_Properties!R$14)*(K$49-K$50))</f>
        <v>485.745858024837</v>
      </c>
      <c r="V29" s="222" t="n">
        <f aca="false">10*($B29*((1-$C$56)*Soil_Properties!O$5+$C$56*Soil_Properties!S$5)*(B$49-B$50)+$C29*((1-$C$56)*Soil_Properties!O$6+$C$56*Soil_Properties!S$6)*(C$49-C$50)+$D29*((1-$C$56)*Soil_Properties!O$7+$C$56*Soil_Properties!S$7)*(D$49-D$50)+$E29*((1-$C$56)*Soil_Properties!O$8+$C$56*Soil_Properties!S$8)*(E$49-E$50)+$F29*((1-$C$56)*Soil_Properties!O$9+$C$56*Soil_Properties!S$9)*(F$49-F$50)+$G29*((1-$C$56)*Soil_Properties!O$10+$C$56*Soil_Properties!S$10)*(G$49-G$50)+$H29*((1-$C$56)*Soil_Properties!O$11+$C$56*Soil_Properties!S$11)*(H$49-H$50)+$I29*((1-$C$56)*Soil_Properties!O$12+$C$56*Soil_Properties!S$12)*(I$49-I$50)+$J29*((1-$C$56)*Soil_Properties!O$13+$C$56*Soil_Properties!S$13)*(J$49-J$50)+$K29*((1-$C$56)*Soil_Properties!O$14+$C$56*Soil_Properties!S$14)*(K$49-K$50))</f>
        <v>224.257977152054</v>
      </c>
      <c r="W29" s="223" t="n">
        <f aca="false">10*($B29*Soil_Properties!Q$58*$B$51+$C29*Soil_Properties!Q$59*$C$51+$D29*Soil_Properties!Q$60*$D$51+$E29*Soil_Properties!Q$61*$E$51+$F29*Soil_Properties!Q$62*$F$51+$G29*Soil_Properties!Q$63*$G$51+$H29*Soil_Properties!Q$64*$H$51+$I29*Soil_Properties!Q$65*$I$51+$J29*Soil_Properties!Q$66*$J$51+$K29*Soil_Properties!Q$67*$K$51)</f>
        <v>120.809466958793</v>
      </c>
      <c r="X29" s="223" t="n">
        <f aca="false">10*($B29*Soil_Properties!S$71*$B$51+$C29*Soil_Properties!S$72*$C$51+$D29*Soil_Properties!S$73*$D$51+$E29*Soil_Properties!S$74*$E$51+$F29*Soil_Properties!S$75*$F$51+$G29*Soil_Properties!S$76*$G$51+$H29*Soil_Properties!S$77*$H$51+$I29*Soil_Properties!S$78*$I$51+$J29*Soil_Properties!S$79*$J$51+$K29*Soil_Properties!S$80*$K$51)</f>
        <v>95.6075233250156</v>
      </c>
      <c r="Y29" s="223" t="n">
        <f aca="false">10*($B29*Soil_Properties!S$84*$B$51+$C29*Soil_Properties!S$85*$C$51+$D29*Soil_Properties!S$86*$D$51+$E29*Soil_Properties!S$87*$E$51+$F29*Soil_Properties!S$88*$F$51+$G29*Soil_Properties!S$89*$G$51+$H29*Soil_Properties!S$90*$H$51+$I29*Soil_Properties!S$91*$I$51+$J29*Soil_Properties!S$92*$J$51+$K29*Soil_Properties!S$93*$K$51)</f>
        <v>36.784952453593</v>
      </c>
      <c r="Z29" s="224" t="n">
        <f aca="false">10*($B29*((1-$C$57)*Soil_Properties!M$5+$C$57*Soil_Properties!Q$5)*(B$49-B$50)+$C29*((1-$C$57)*Soil_Properties!M$6+$C$57*Soil_Properties!Q$6)*(C$49-C$50)+$D29*((1-$C$57)*Soil_Properties!M$7+$C$57*Soil_Properties!Q$7)*(D$49-D$50)+$E29*((1-$C$57)*Soil_Properties!M$8+$C$57*Soil_Properties!Q$8)*(E$49-E$50)+$F29*((1-$C$57)*Soil_Properties!M$9+$C$57*Soil_Properties!Q$9)*(F$49-F$50)+$G29*((1-$C$57)*Soil_Properties!M$10+$C$57*Soil_Properties!Q$10)*(G$49-G$50)+$H29*((1-$C$57)*Soil_Properties!M$11+$C$57*Soil_Properties!Q$11)*(H$49-H$50)+$I29*((1-$C$57)*Soil_Properties!M$12+$C$57*Soil_Properties!Q$12)*(I$49-I$50)+$J29*((1-$C$57)*Soil_Properties!M$13+$C$57*Soil_Properties!Q$13)*(J$49-J$50)+$K29*((1-$C$57)*Soil_Properties!M$14+$C$57*Soil_Properties!Q$14)*(K$49-K$50))</f>
        <v>568.1329093132</v>
      </c>
      <c r="AA29" s="224" t="n">
        <f aca="false">10*($B29*((1-$C$57)*Soil_Properties!N$5+$C$57*Soil_Properties!R$5)*(B$49-B$50)+$C29*((1-$C$57)*Soil_Properties!N$6+$C$57*Soil_Properties!R$6)*(C$49-C$50)+$D29*((1-$C$57)*Soil_Properties!N$7+$C$57*Soil_Properties!R$7)*(D$49-D$50)+$E29*((1-$C$57)*Soil_Properties!N$8+$C$57*Soil_Properties!R$8)*(E$49-E$50)+$F29*((1-$C$57)*Soil_Properties!N$9+$C$57*Soil_Properties!R$9)*(F$49-F$50)+$G29*((1-$C$57)*Soil_Properties!N$10+$C$57*Soil_Properties!R$10)*(G$49-G$50)+$H29*((1-$C$57)*Soil_Properties!N$11+$C$57*Soil_Properties!R$11)*(H$49-H$50)+$I29*((1-$C$57)*Soil_Properties!N$12+$C$57*Soil_Properties!R$12)*(I$49-I$50)+$J29*((1-$C$57)*Soil_Properties!N$13+$C$57*Soil_Properties!R$13)*(J$49-J$50)+$K29*((1-$C$57)*Soil_Properties!N$14+$C$57*Soil_Properties!R$14)*(K$49-K$50))</f>
        <v>485.745858024837</v>
      </c>
      <c r="AB29" s="224" t="n">
        <f aca="false">10*($B29*((1-$C$57)*Soil_Properties!O$5+$C$57*Soil_Properties!S$5)*(B$49-B$50)+$C29*((1-$C$57)*Soil_Properties!O$6+$C$57*Soil_Properties!S$6)*(C$49-C$50)+$D29*((1-$C$57)*Soil_Properties!O$7+$C$57*Soil_Properties!S$7)*(D$49-D$50)+$E29*((1-$C$57)*Soil_Properties!O$8+$C$57*Soil_Properties!S$8)*(E$49-E$50)+$F29*((1-$C$57)*Soil_Properties!O$9+$C$57*Soil_Properties!S$9)*(F$49-F$50)+$G29*((1-$C$57)*Soil_Properties!O$10+$C$57*Soil_Properties!S$10)*(G$49-G$50)+$H29*((1-$C$57)*Soil_Properties!O$11+$C$57*Soil_Properties!S$11)*(H$49-H$50)+$I29*((1-$C$57)*Soil_Properties!O$12+$C$57*Soil_Properties!S$12)*(I$49-I$50)+$J29*((1-$C$57)*Soil_Properties!O$13+$C$57*Soil_Properties!S$13)*(J$49-J$50)+$K29*((1-$C$57)*Soil_Properties!O$14+$C$57*Soil_Properties!S$14)*(K$49-H$50))</f>
        <v>224.257977152054</v>
      </c>
      <c r="AC29" s="186" t="n">
        <f aca="false">10*($B29*Soil_Properties!Q$97*$B$52+$C29*Soil_Properties!Q$98*$C$52+$D29*Soil_Properties!Q$99*$D$52+$E29*Soil_Properties!Q$100*$E$52+$F29*Soil_Properties!Q$101*$F$52+$G29*Soil_Properties!Q$102*$G$52+$H29*Soil_Properties!Q$103*$H$52+$I29*Soil_Properties!Q$104*$I$52+$J29*Soil_Properties!Q$105*$J$52+$K29*Soil_Properties!Q$106*$K$52)</f>
        <v>120.809466958793</v>
      </c>
      <c r="AD29" s="186" t="n">
        <f aca="false">10*($B29*Soil_Properties!R$110*$B$52+$C29*Soil_Properties!R$111*$C$52+$D29*Soil_Properties!R$112*$D$52+$E29*Soil_Properties!R$113*$E$52+$F29*Soil_Properties!R$114*$F$52+$G29*Soil_Properties!R$115*$G$52+$H29*Soil_Properties!R$116*$H$52+$I29*Soil_Properties!R$117*$I$52+$J29*Soil_Properties!R$118*$J$52+$K29*Soil_Properties!R$119*$K$52)</f>
        <v>95.6075233250156</v>
      </c>
      <c r="AE29" s="186" t="n">
        <f aca="false">10*($B29*Soil_Properties!S$123*$B$52+$C29*Soil_Properties!S$124*$C$52+$D29*Soil_Properties!S$125*$D$52+$E29*Soil_Properties!S$126*$E$52+$F29*Soil_Properties!S$127*$F$52+$G29*Soil_Properties!S$128*$G$52+$H29*Soil_Properties!S$129*$H$52+$I29*Soil_Properties!S$130*$I$52+$J29*Soil_Properties!S$131*$J$52+$K29*Soil_Properties!S$132*$K$52)</f>
        <v>36.784952453593</v>
      </c>
      <c r="AF29" s="225" t="n">
        <f aca="false">10*($B29*((1-$C$58)*Soil_Properties!M$5+$C$58*Soil_Properties!Q$5)*(B$49-B$50)+$C29*((1-$C$58)*Soil_Properties!M$6+$C$58*Soil_Properties!Q$6)*(C$49-C$50)+$D29*((1-$C$58)*Soil_Properties!M$7+$C$58*Soil_Properties!Q$7)*(D$49-D$50)+$E29*((1-$C$58)*Soil_Properties!M$8+$C$58*Soil_Properties!Q$8)*(E$49-E$50)+$F29*((1-$C$58)*Soil_Properties!M$9+$C$58*Soil_Properties!Q$9)*(F$49-F$50)+$G29*((1-$C$58)*Soil_Properties!M$10+$C$58*Soil_Properties!Q$10)*(G$49-G$50)+$H29*((1-$C$58)*Soil_Properties!M$11+$C$58*Soil_Properties!Q$11)*(H$49-H$50)+$I29*((1-$C$58)*Soil_Properties!M$12+$C$58*Soil_Properties!Q$12)*(I$49-I$50)+$J29*((1-$C$58)*Soil_Properties!M$13+$C$58*Soil_Properties!Q$13)*(J$49-J$50)+$K29*((1-$C$58)*Soil_Properties!M$14+$C$58*Soil_Properties!Q$14)*(K$49-K$50))</f>
        <v>568.1329093132</v>
      </c>
      <c r="AG29" s="225" t="n">
        <f aca="false">10*($B29*((1-$C$58)*Soil_Properties!N$5+$C$58*Soil_Properties!R$5)*(B$49-B$50)+$C29*((1-$C$58)*Soil_Properties!N$6+$C$58*Soil_Properties!R$6)*(C$49-C$50)+$D29*((1-$C$58)*Soil_Properties!N$7+$C$58*Soil_Properties!R$7)*(D$49-D$50)+$E29*((1-$C$58)*Soil_Properties!N$8+$C$58*Soil_Properties!R$8)*(E$49-E$50)+$F29*((1-$C$58)*Soil_Properties!N$9+$C$58*Soil_Properties!R$9)*(F$49-F$50)+$G29*((1-$C$58)*Soil_Properties!N$10+$C$58*Soil_Properties!R$10)*(G$49-G$50)+$H29*((1-$C$58)*Soil_Properties!N$11+$C$58*Soil_Properties!R$11)*(H$49-H$50)+$I29*((1-$C$58)*Soil_Properties!N$12+$C$58*Soil_Properties!R$12)*(I$49-I$50)+$J29*((1-$C$58)*Soil_Properties!N$13+$C$58*Soil_Properties!R$13)*(J$49-J$50)+$K29*((1-$C$58)*Soil_Properties!N$14+$C$58*Soil_Properties!R$14)*(K$49-K$50))</f>
        <v>485.745858024837</v>
      </c>
      <c r="AH29" s="225" t="n">
        <f aca="false">10*($B29*((1-$C$58)*Soil_Properties!O$5+$C$58*Soil_Properties!S$5)*(B$49-B$50)+$C29*((1-$C$58)*Soil_Properties!O$6+$C$58*Soil_Properties!S$6)*(C$49-C$50)+$D29*((1-$C$58)*Soil_Properties!O$7+$C$58*Soil_Properties!S$7)*(D$49-D$50)+$E29*((1-$C$58)*Soil_Properties!O$8+$C$58*Soil_Properties!S$8)*(E$49-E$50)+$F29*((1-$C$58)*Soil_Properties!O$9+$C$58*Soil_Properties!S$9)*(F$49-F$50)+$G29*((1-$C$58)*Soil_Properties!O$10+$C$58*Soil_Properties!S$10)*(G$49-G$50)+$H29*((1-$C$58)*Soil_Properties!O$11+$C$58*Soil_Properties!S$11)*(H$49-H$50)+$I29*((1-$C$58)*Soil_Properties!O$12+$C$58*Soil_Properties!S$12)*(I$49-I$50)+$J29*((1-$C$58)*Soil_Properties!O$13+$C$58*Soil_Properties!S$13)*(J$49-J$50)+$K29*((1-$C$58)*Soil_Properties!O$14+$C$58*Soil_Properties!S$14)*(K$49-K$50))</f>
        <v>224.257977152054</v>
      </c>
      <c r="AI29" s="188" t="n">
        <f aca="false">10*($B29*Soil_Properties!Q$136*$B$53+$C29*Soil_Properties!Q$137*$C$53+$D29*Soil_Properties!Q$138*$D$53+$E29*Soil_Properties!Q$139*$E$53+$F29*Soil_Properties!Q$140*$F$53+$G29*Soil_Properties!Q$141*$G$53+$H29*Soil_Properties!Q$142*$H$53+$I29*Soil_Properties!Q$143*$I$53+$J29*Soil_Properties!Q$144*$J$53+$K29*Soil_Properties!Q$145*$K$53)</f>
        <v>120.809466958793</v>
      </c>
      <c r="AJ29" s="188" t="n">
        <f aca="false">10*($B29*Soil_Properties!R$149*$B$53+$C29*Soil_Properties!R$150*$C$53+$D29*Soil_Properties!R$151*$D$53+$E29*Soil_Properties!R$152*$E$53+$F29*Soil_Properties!R$153*$F$53+$G29*Soil_Properties!R$154*$G$53+$H29*Soil_Properties!R$155*$H$53+$I29*Soil_Properties!R$156*$I$53+$J29*Soil_Properties!R$157*$J$53+$K29*Soil_Properties!R$158*$K$53)</f>
        <v>95.6075233250156</v>
      </c>
      <c r="AK29" s="188" t="n">
        <f aca="false">10*($B29*Soil_Properties!S$162*$B$53+$C29*Soil_Properties!S$163*$C$53+$D29*Soil_Properties!S$164*$D$53+$E29*Soil_Properties!S$165*$E$53+$F29*Soil_Properties!S$166*$F$53+$G29*Soil_Properties!S$167*$G$53+$H29*Soil_Properties!S$168*$H$53+$I29*Soil_Properties!S$169*$I$53+$J29*Soil_Properties!S$170*$J$53+$K29*Soil_Properties!S$171*$K$53)</f>
        <v>36.784952453593</v>
      </c>
      <c r="AM29" s="13"/>
      <c r="AN29" s="213"/>
      <c r="AO29" s="213"/>
      <c r="AP29" s="213"/>
      <c r="AQ29" s="213"/>
      <c r="AR29" s="13"/>
      <c r="AS29" s="13"/>
      <c r="AT29" s="13"/>
      <c r="AU29" s="13"/>
      <c r="AV29" s="13"/>
      <c r="AW29" s="13"/>
      <c r="AX29" s="213"/>
      <c r="AY29" s="213"/>
      <c r="AZ29" s="213"/>
      <c r="BA29" s="213"/>
      <c r="BB29" s="213"/>
      <c r="BC29" s="213"/>
      <c r="BD29" s="213"/>
      <c r="BE29" s="213"/>
      <c r="BF29" s="213"/>
      <c r="BG29" s="13"/>
      <c r="BH29" s="13"/>
      <c r="BI29" s="13"/>
      <c r="BJ29" s="13"/>
    </row>
    <row r="30" customFormat="false" ht="16.5" hidden="false" customHeight="false" outlineLevel="0" collapsed="false">
      <c r="A30" s="52" t="str">
        <f aca="false">B6</f>
        <v>B</v>
      </c>
      <c r="B30" s="217" t="n">
        <v>0</v>
      </c>
      <c r="C30" s="217" t="n">
        <v>0</v>
      </c>
      <c r="D30" s="217" t="n">
        <v>0</v>
      </c>
      <c r="E30" s="218" t="n">
        <v>0.25</v>
      </c>
      <c r="F30" s="218" t="n">
        <v>0.5</v>
      </c>
      <c r="G30" s="217" t="n">
        <v>0</v>
      </c>
      <c r="H30" s="217" t="n">
        <v>0</v>
      </c>
      <c r="I30" s="217" t="n">
        <v>0</v>
      </c>
      <c r="J30" s="218" t="n">
        <v>0.25</v>
      </c>
      <c r="K30" s="217" t="n">
        <v>0</v>
      </c>
      <c r="L30" s="219" t="n">
        <f aca="false">SUM(B30:K30)</f>
        <v>1</v>
      </c>
      <c r="N30" s="220" t="n">
        <f aca="false">10*($B30*((1-$C$55)*Soil_Properties!M$5+$C$55*Soil_Properties!Q$5)*(B$49-B$50)+$C30*((1-$C$55)*Soil_Properties!M$6+$C$55*Soil_Properties!Q$6)*(C$49-C$50)+$D30*((1-$C$55)*Soil_Properties!M$7+$C$55*Soil_Properties!Q$7)*(D$49-D$50)+$E30*((1-$C$55)*Soil_Properties!M$8+$C$55*Soil_Properties!Q$8)*(E$49-E$50)+$F30*((1-$C$55)*Soil_Properties!M$9+$C$55*Soil_Properties!Q$9)*(F$49-F$50)+$G30*((1-$C$55)*Soil_Properties!M$10+$C$55*Soil_Properties!Q$10)*(G$49-G$50)+$H30*((1-$C$55)*Soil_Properties!M$11+$C$55*Soil_Properties!Q$11)*(H$49-H$50)+$I30*((1-$C$55)*Soil_Properties!M$12+$C$55*Soil_Properties!Q$12)*(I$49-I$50)+$J30*((1-$C$55)*Soil_Properties!M$13+$C$55*Soil_Properties!Q$13)*(J$49-J$50)+$K30*((1-$C$55)*Soil_Properties!M$14+$C$55*Soil_Properties!Q$14)*(K$49-K$50))</f>
        <v>568.1329093132</v>
      </c>
      <c r="O30" s="220" t="n">
        <f aca="false">10*($B30*((1-$C$55)*Soil_Properties!N$5+$C$55*Soil_Properties!R$5)*(B$49-B$50)+$C30*((1-$C$55)*Soil_Properties!N$6+$C$55*Soil_Properties!R$6)*(C$49-C$50)+$D30*((1-$C$55)*Soil_Properties!N$7+$C$55*Soil_Properties!R$7)*(D$49-D$50)+$E30*((1-$C$55)*Soil_Properties!N$8+$C$55*Soil_Properties!R$8)*(E$49-E$50)+$F30*((1-$C$55)*Soil_Properties!N$9+$C$55*Soil_Properties!R$9)*(F$49-F$50)+$G30*((1-$C$55)*Soil_Properties!N$10+$C$55*Soil_Properties!R$10)*(G$49-G$50)+$H30*((1-$C$55)*Soil_Properties!N$11+$C$55*Soil_Properties!R$11)*(H$49-H$50)+$I30*((1-$C$55)*Soil_Properties!N$12+$C$55*Soil_Properties!R$12)*(I$49-I$50)+$J30*((1-$C$55)*Soil_Properties!N$13+$C$55*Soil_Properties!R$13)*(J$49-J$50)+$K30*((1-$C$55)*Soil_Properties!N$14+$C$55*Soil_Properties!R$14)*(K$49-K$50))</f>
        <v>485.745858024837</v>
      </c>
      <c r="P30" s="220" t="n">
        <f aca="false">10*($B30*((1-$C$55)*Soil_Properties!O$5+$C$55*Soil_Properties!S$5)*(B$49-B$50)+$C30*((1-$C$55)*Soil_Properties!O$6+$C$55*Soil_Properties!S$6)*(C$49-C$50)+$D30*((1-$C$55)*Soil_Properties!O$7+$C$55*Soil_Properties!S$7)*(D$49-D$50)+$E30*((1-$C$55)*Soil_Properties!O$8+$C$55*Soil_Properties!S$8)*(E$49-E$50)+$F30*((1-$C$55)*Soil_Properties!O$9+$C$55*Soil_Properties!S$9)*(F$49-F$50)+$G30*((1-$C$55)*Soil_Properties!O$10+$C$55*Soil_Properties!S$10)*(G$49-G$50)+$H30*((1-$C$55)*Soil_Properties!O$11+$C$55*Soil_Properties!S$11)*(H$49-H$50)+$I30*((1-$C$55)*Soil_Properties!O$12+$C$55*Soil_Properties!S$12)*(I$49-I$50)+$J30*((1-$C$55)*Soil_Properties!O$13+$C$55*Soil_Properties!S$13)*(J$49-J$50)+$K30*((1-$C$55)*Soil_Properties!O$14+$C$55*Soil_Properties!S$14)*(K$49-K$50))</f>
        <v>224.257977152054</v>
      </c>
      <c r="Q30" s="221" t="n">
        <f aca="false">10*($B30*Soil_Properties!Q$19*$B$50+$C30*Soil_Properties!Q$20*$C$50+$D30*Soil_Properties!Q$21*$D$50+$E30*Soil_Properties!Q$22*$E$50+$F30*Soil_Properties!Q$23*$F$50+$G30*Soil_Properties!Q$24*$G$50+$H30*Soil_Properties!Q$25*$H$50+$I30*Soil_Properties!Q$26*$I$50+$J30*Soil_Properties!Q$27*$J$50+$K30*Soil_Properties!Q$28*$K$50)</f>
        <v>120.809466958793</v>
      </c>
      <c r="R30" s="221" t="n">
        <f aca="false">10*($B30*Soil_Properties!S$32*$B$50+$C30*Soil_Properties!S$33*$C$50+$D30*Soil_Properties!S$34*$D$50+$E30*Soil_Properties!S$35*$E$50+$F30*Soil_Properties!S$36*$F$50+$G30*Soil_Properties!S$37*$G$50+$H30*Soil_Properties!S$38*$H$50+$I30*Soil_Properties!S$39*$I$50+$J30*Soil_Properties!S$40*$J$50+$K30*Soil_Properties!S$41*$K$50)</f>
        <v>95.6075233250156</v>
      </c>
      <c r="S30" s="221" t="n">
        <f aca="false">10*($B30*Soil_Properties!S$45*$B$50+$C30*Soil_Properties!S$46*$C$50+$D30*Soil_Properties!S$47*$D$50+$E30*Soil_Properties!S$48*$E$50+$F30*Soil_Properties!S$49*$F$50+$G30*Soil_Properties!S$50*$G$50+$H30*Soil_Properties!S$51*$H$50+$I30*Soil_Properties!S$52*$I$50+$J30*Soil_Properties!S$53*$J$50+$K30*Soil_Properties!S$54*$K$50)</f>
        <v>36.784952453593</v>
      </c>
      <c r="T30" s="222" t="n">
        <f aca="false">10*($B30*((1-$C$56)*Soil_Properties!M$5+$C$56*Soil_Properties!Q$5)*(B$49-B$50)+$C30*((1-$C$56)*Soil_Properties!M$6+$C$56*Soil_Properties!Q$6)*(C$49-C$50)+$D30*((1-$C$56)*Soil_Properties!M$7+$C$56*Soil_Properties!Q$7)*(D$49-D$50)+$E30*((1-$C$56)*Soil_Properties!M$8+$C$56*Soil_Properties!Q$8)*(E$49-E$50)+$F30*((1-$C$56)*Soil_Properties!M$9+$C$56*Soil_Properties!Q$9)*(F$49-F$50)+$G30*((1-$C$56)*Soil_Properties!M$10+$C$56*Soil_Properties!Q$10)*(G$49-G$50)+$H30*((1-$C$56)*Soil_Properties!M$11+$C$56*Soil_Properties!Q$11)*(H$49-H$50)+$I30*((1-$C$56)*Soil_Properties!M$12+$C$56*Soil_Properties!Q$12)*(I$49-I$50)+$J30*((1-$C$56)*Soil_Properties!M$13+$C$56*Soil_Properties!Q$13)*(J$49-J$50)+$K30*((1-$C$56)*Soil_Properties!M$14+$C$56*Soil_Properties!Q$14)*(K$49-K$50))</f>
        <v>568.1329093132</v>
      </c>
      <c r="U30" s="222" t="n">
        <f aca="false">10*($B30*((1-$C$56)*Soil_Properties!N$5+$C$56*Soil_Properties!R$5)*(B$49-B$50)+$C30*((1-$C$56)*Soil_Properties!N$6+$C$56*Soil_Properties!R$6)*(C$49-C$50)+$D30*((1-$C$56)*Soil_Properties!N$7+$C$56*Soil_Properties!R$7)*(D$49-D$50)+$E30*((1-$C$56)*Soil_Properties!N$8+$C$56*Soil_Properties!R$8)*(E$49-E$50)+$F30*((1-$C$56)*Soil_Properties!N$9+$C$56*Soil_Properties!R$9)*(F$49-F$50)+$G30*((1-$C$56)*Soil_Properties!N$10+$C$56*Soil_Properties!R$10)*(G$49-G$50)+$H30*((1-$C$56)*Soil_Properties!N$11+$C$56*Soil_Properties!R$11)*(H$49-H$50)+$I30*((1-$C$56)*Soil_Properties!N$12+$C$56*Soil_Properties!R$12)*(I$49-I$50)+$J30*((1-$C$56)*Soil_Properties!N$13+$C$56*Soil_Properties!R$13)*(J$49-J$50)+$K30*((1-$C$56)*Soil_Properties!N$14+$C$56*Soil_Properties!R$14)*(K$49-K$50))</f>
        <v>485.745858024837</v>
      </c>
      <c r="V30" s="222" t="n">
        <f aca="false">10*($B30*((1-$C$56)*Soil_Properties!O$5+$C$56*Soil_Properties!S$5)*(B$49-B$50)+$C30*((1-$C$56)*Soil_Properties!O$6+$C$56*Soil_Properties!S$6)*(C$49-C$50)+$D30*((1-$C$56)*Soil_Properties!O$7+$C$56*Soil_Properties!S$7)*(D$49-D$50)+$E30*((1-$C$56)*Soil_Properties!O$8+$C$56*Soil_Properties!S$8)*(E$49-E$50)+$F30*((1-$C$56)*Soil_Properties!O$9+$C$56*Soil_Properties!S$9)*(F$49-F$50)+$G30*((1-$C$56)*Soil_Properties!O$10+$C$56*Soil_Properties!S$10)*(G$49-G$50)+$H30*((1-$C$56)*Soil_Properties!O$11+$C$56*Soil_Properties!S$11)*(H$49-H$50)+$I30*((1-$C$56)*Soil_Properties!O$12+$C$56*Soil_Properties!S$12)*(I$49-I$50)+$J30*((1-$C$56)*Soil_Properties!O$13+$C$56*Soil_Properties!S$13)*(J$49-J$50)+$K30*((1-$C$56)*Soil_Properties!O$14+$C$56*Soil_Properties!S$14)*(K$49-K$50))</f>
        <v>224.257977152054</v>
      </c>
      <c r="W30" s="223" t="n">
        <f aca="false">10*($B30*Soil_Properties!Q$58*$B$51+$C30*Soil_Properties!Q$59*$C$51+$D30*Soil_Properties!Q$60*$D$51+$E30*Soil_Properties!Q$61*$E$51+$F30*Soil_Properties!Q$62*$F$51+$G30*Soil_Properties!Q$63*$G$51+$H30*Soil_Properties!Q$64*$H$51+$I30*Soil_Properties!Q$65*$I$51+$J30*Soil_Properties!Q$66*$J$51+$K30*Soil_Properties!Q$67*$K$51)</f>
        <v>120.809466958793</v>
      </c>
      <c r="X30" s="223" t="n">
        <f aca="false">10*($B30*Soil_Properties!S$71*$B$51+$C30*Soil_Properties!S$72*$C$51+$D30*Soil_Properties!S$73*$D$51+$E30*Soil_Properties!S$74*$E$51+$F30*Soil_Properties!S$75*$F$51+$G30*Soil_Properties!S$76*$G$51+$H30*Soil_Properties!S$77*$H$51+$I30*Soil_Properties!S$78*$I$51+$J30*Soil_Properties!S$79*$J$51+$K30*Soil_Properties!S$80*$K$51)</f>
        <v>95.6075233250156</v>
      </c>
      <c r="Y30" s="223" t="n">
        <f aca="false">10*($B30*Soil_Properties!S$84*$B$51+$C30*Soil_Properties!S$85*$C$51+$D30*Soil_Properties!S$86*$D$51+$E30*Soil_Properties!S$87*$E$51+$F30*Soil_Properties!S$88*$F$51+$G30*Soil_Properties!S$89*$G$51+$H30*Soil_Properties!S$90*$H$51+$I30*Soil_Properties!S$91*$I$51+$J30*Soil_Properties!S$92*$J$51+$K30*Soil_Properties!S$93*$K$51)</f>
        <v>36.784952453593</v>
      </c>
      <c r="Z30" s="224" t="n">
        <f aca="false">10*($B30*((1-$C$57)*Soil_Properties!M$5+$C$57*Soil_Properties!Q$5)*(B$49-B$50)+$C30*((1-$C$57)*Soil_Properties!M$6+$C$57*Soil_Properties!Q$6)*(C$49-C$50)+$D30*((1-$C$57)*Soil_Properties!M$7+$C$57*Soil_Properties!Q$7)*(D$49-D$50)+$E30*((1-$C$57)*Soil_Properties!M$8+$C$57*Soil_Properties!Q$8)*(E$49-E$50)+$F30*((1-$C$57)*Soil_Properties!M$9+$C$57*Soil_Properties!Q$9)*(F$49-F$50)+$G30*((1-$C$57)*Soil_Properties!M$10+$C$57*Soil_Properties!Q$10)*(G$49-G$50)+$H30*((1-$C$57)*Soil_Properties!M$11+$C$57*Soil_Properties!Q$11)*(H$49-H$50)+$I30*((1-$C$57)*Soil_Properties!M$12+$C$57*Soil_Properties!Q$12)*(I$49-I$50)+$J30*((1-$C$57)*Soil_Properties!M$13+$C$57*Soil_Properties!Q$13)*(J$49-J$50)+$K30*((1-$C$57)*Soil_Properties!M$14+$C$57*Soil_Properties!Q$14)*(K$49-K$50))</f>
        <v>568.1329093132</v>
      </c>
      <c r="AA30" s="224" t="n">
        <f aca="false">10*($B30*((1-$C$57)*Soil_Properties!N$5+$C$57*Soil_Properties!R$5)*(B$49-B$50)+$C30*((1-$C$57)*Soil_Properties!N$6+$C$57*Soil_Properties!R$6)*(C$49-C$50)+$D30*((1-$C$57)*Soil_Properties!N$7+$C$57*Soil_Properties!R$7)*(D$49-D$50)+$E30*((1-$C$57)*Soil_Properties!N$8+$C$57*Soil_Properties!R$8)*(E$49-E$50)+$F30*((1-$C$57)*Soil_Properties!N$9+$C$57*Soil_Properties!R$9)*(F$49-F$50)+$G30*((1-$C$57)*Soil_Properties!N$10+$C$57*Soil_Properties!R$10)*(G$49-G$50)+$H30*((1-$C$57)*Soil_Properties!N$11+$C$57*Soil_Properties!R$11)*(H$49-H$50)+$I30*((1-$C$57)*Soil_Properties!N$12+$C$57*Soil_Properties!R$12)*(I$49-I$50)+$J30*((1-$C$57)*Soil_Properties!N$13+$C$57*Soil_Properties!R$13)*(J$49-J$50)+$K30*((1-$C$57)*Soil_Properties!N$14+$C$57*Soil_Properties!R$14)*(K$49-K$50))</f>
        <v>485.745858024837</v>
      </c>
      <c r="AB30" s="224" t="n">
        <f aca="false">10*($B30*((1-$C$57)*Soil_Properties!O$5+$C$57*Soil_Properties!S$5)*(B$49-B$50)+$C30*((1-$C$57)*Soil_Properties!O$6+$C$57*Soil_Properties!S$6)*(C$49-C$50)+$D30*((1-$C$57)*Soil_Properties!O$7+$C$57*Soil_Properties!S$7)*(D$49-D$50)+$E30*((1-$C$57)*Soil_Properties!O$8+$C$57*Soil_Properties!S$8)*(E$49-E$50)+$F30*((1-$C$57)*Soil_Properties!O$9+$C$57*Soil_Properties!S$9)*(F$49-F$50)+$G30*((1-$C$57)*Soil_Properties!O$10+$C$57*Soil_Properties!S$10)*(G$49-G$50)+$H30*((1-$C$57)*Soil_Properties!O$11+$C$57*Soil_Properties!S$11)*(H$49-H$50)+$I30*((1-$C$57)*Soil_Properties!O$12+$C$57*Soil_Properties!S$12)*(I$49-I$50)+$J30*((1-$C$57)*Soil_Properties!O$13+$C$57*Soil_Properties!S$13)*(J$49-J$50)+$K30*((1-$C$57)*Soil_Properties!O$14+$C$57*Soil_Properties!S$14)*(K$49-H$50))</f>
        <v>224.257977152054</v>
      </c>
      <c r="AC30" s="186" t="n">
        <f aca="false">10*($B30*Soil_Properties!Q$97*$B$52+$C30*Soil_Properties!Q$98*$C$52+$D30*Soil_Properties!Q$99*$D$52+$E30*Soil_Properties!Q$100*$E$52+$F30*Soil_Properties!Q$101*$F$52+$G30*Soil_Properties!Q$102*$G$52+$H30*Soil_Properties!Q$103*$H$52+$I30*Soil_Properties!Q$104*$I$52+$J30*Soil_Properties!Q$105*$J$52+$K30*Soil_Properties!Q$106*$K$52)</f>
        <v>120.809466958793</v>
      </c>
      <c r="AD30" s="186" t="n">
        <f aca="false">10*($B30*Soil_Properties!R$110*$B$52+$C30*Soil_Properties!R$111*$C$52+$D30*Soil_Properties!R$112*$D$52+$E30*Soil_Properties!R$113*$E$52+$F30*Soil_Properties!R$114*$F$52+$G30*Soil_Properties!R$115*$G$52+$H30*Soil_Properties!R$116*$H$52+$I30*Soil_Properties!R$117*$I$52+$J30*Soil_Properties!R$118*$J$52+$K30*Soil_Properties!R$119*$K$52)</f>
        <v>95.6075233250156</v>
      </c>
      <c r="AE30" s="186" t="n">
        <f aca="false">10*($B30*Soil_Properties!S$123*$B$52+$C30*Soil_Properties!S$124*$C$52+$D30*Soil_Properties!S$125*$D$52+$E30*Soil_Properties!S$126*$E$52+$F30*Soil_Properties!S$127*$F$52+$G30*Soil_Properties!S$128*$G$52+$H30*Soil_Properties!S$129*$H$52+$I30*Soil_Properties!S$130*$I$52+$J30*Soil_Properties!S$131*$J$52+$K30*Soil_Properties!S$132*$K$52)</f>
        <v>36.784952453593</v>
      </c>
      <c r="AF30" s="225" t="n">
        <f aca="false">10*($B30*((1-$C$58)*Soil_Properties!M$5+$C$58*Soil_Properties!Q$5)*(B$49-B$50)+$C30*((1-$C$58)*Soil_Properties!M$6+$C$58*Soil_Properties!Q$6)*(C$49-C$50)+$D30*((1-$C$58)*Soil_Properties!M$7+$C$58*Soil_Properties!Q$7)*(D$49-D$50)+$E30*((1-$C$58)*Soil_Properties!M$8+$C$58*Soil_Properties!Q$8)*(E$49-E$50)+$F30*((1-$C$58)*Soil_Properties!M$9+$C$58*Soil_Properties!Q$9)*(F$49-F$50)+$G30*((1-$C$58)*Soil_Properties!M$10+$C$58*Soil_Properties!Q$10)*(G$49-G$50)+$H30*((1-$C$58)*Soil_Properties!M$11+$C$58*Soil_Properties!Q$11)*(H$49-H$50)+$I30*((1-$C$58)*Soil_Properties!M$12+$C$58*Soil_Properties!Q$12)*(I$49-I$50)+$J30*((1-$C$58)*Soil_Properties!M$13+$C$58*Soil_Properties!Q$13)*(J$49-J$50)+$K30*((1-$C$58)*Soil_Properties!M$14+$C$58*Soil_Properties!Q$14)*(K$49-K$50))</f>
        <v>568.1329093132</v>
      </c>
      <c r="AG30" s="225" t="n">
        <f aca="false">10*($B30*((1-$C$58)*Soil_Properties!N$5+$C$58*Soil_Properties!R$5)*(B$49-B$50)+$C30*((1-$C$58)*Soil_Properties!N$6+$C$58*Soil_Properties!R$6)*(C$49-C$50)+$D30*((1-$C$58)*Soil_Properties!N$7+$C$58*Soil_Properties!R$7)*(D$49-D$50)+$E30*((1-$C$58)*Soil_Properties!N$8+$C$58*Soil_Properties!R$8)*(E$49-E$50)+$F30*((1-$C$58)*Soil_Properties!N$9+$C$58*Soil_Properties!R$9)*(F$49-F$50)+$G30*((1-$C$58)*Soil_Properties!N$10+$C$58*Soil_Properties!R$10)*(G$49-G$50)+$H30*((1-$C$58)*Soil_Properties!N$11+$C$58*Soil_Properties!R$11)*(H$49-H$50)+$I30*((1-$C$58)*Soil_Properties!N$12+$C$58*Soil_Properties!R$12)*(I$49-I$50)+$J30*((1-$C$58)*Soil_Properties!N$13+$C$58*Soil_Properties!R$13)*(J$49-J$50)+$K30*((1-$C$58)*Soil_Properties!N$14+$C$58*Soil_Properties!R$14)*(K$49-K$50))</f>
        <v>485.745858024837</v>
      </c>
      <c r="AH30" s="225" t="n">
        <f aca="false">10*($B30*((1-$C$58)*Soil_Properties!O$5+$C$58*Soil_Properties!S$5)*(B$49-B$50)+$C30*((1-$C$58)*Soil_Properties!O$6+$C$58*Soil_Properties!S$6)*(C$49-C$50)+$D30*((1-$C$58)*Soil_Properties!O$7+$C$58*Soil_Properties!S$7)*(D$49-D$50)+$E30*((1-$C$58)*Soil_Properties!O$8+$C$58*Soil_Properties!S$8)*(E$49-E$50)+$F30*((1-$C$58)*Soil_Properties!O$9+$C$58*Soil_Properties!S$9)*(F$49-F$50)+$G30*((1-$C$58)*Soil_Properties!O$10+$C$58*Soil_Properties!S$10)*(G$49-G$50)+$H30*((1-$C$58)*Soil_Properties!O$11+$C$58*Soil_Properties!S$11)*(H$49-H$50)+$I30*((1-$C$58)*Soil_Properties!O$12+$C$58*Soil_Properties!S$12)*(I$49-I$50)+$J30*((1-$C$58)*Soil_Properties!O$13+$C$58*Soil_Properties!S$13)*(J$49-J$50)+$K30*((1-$C$58)*Soil_Properties!O$14+$C$58*Soil_Properties!S$14)*(K$49-K$50))</f>
        <v>224.257977152054</v>
      </c>
      <c r="AI30" s="188" t="n">
        <f aca="false">10*($B30*Soil_Properties!Q$136*$B$53+$C30*Soil_Properties!Q$137*$C$53+$D30*Soil_Properties!Q$138*$D$53+$E30*Soil_Properties!Q$139*$E$53+$F30*Soil_Properties!Q$140*$F$53+$G30*Soil_Properties!Q$141*$G$53+$H30*Soil_Properties!Q$142*$H$53+$I30*Soil_Properties!Q$143*$I$53+$J30*Soil_Properties!Q$144*$J$53+$K30*Soil_Properties!Q$145*$K$53)</f>
        <v>120.809466958793</v>
      </c>
      <c r="AJ30" s="188" t="n">
        <f aca="false">10*($B30*Soil_Properties!R$149*$B$53+$C30*Soil_Properties!R$150*$C$53+$D30*Soil_Properties!R$151*$D$53+$E30*Soil_Properties!R$152*$E$53+$F30*Soil_Properties!R$153*$F$53+$G30*Soil_Properties!R$154*$G$53+$H30*Soil_Properties!R$155*$H$53+$I30*Soil_Properties!R$156*$I$53+$J30*Soil_Properties!R$157*$J$53+$K30*Soil_Properties!R$158*$K$53)</f>
        <v>95.6075233250156</v>
      </c>
      <c r="AK30" s="188" t="n">
        <f aca="false">10*($B30*Soil_Properties!S$162*$B$53+$C30*Soil_Properties!S$163*$C$53+$D30*Soil_Properties!S$164*$D$53+$E30*Soil_Properties!S$165*$E$53+$F30*Soil_Properties!S$166*$F$53+$G30*Soil_Properties!S$167*$G$53+$H30*Soil_Properties!S$168*$H$53+$I30*Soil_Properties!S$169*$I$53+$J30*Soil_Properties!S$170*$J$53+$K30*Soil_Properties!S$171*$K$53)</f>
        <v>36.784952453593</v>
      </c>
      <c r="AM30" s="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13"/>
      <c r="BH30" s="13"/>
      <c r="BI30" s="13"/>
      <c r="BJ30" s="13"/>
    </row>
    <row r="31" customFormat="false" ht="16.5" hidden="false" customHeight="false" outlineLevel="0" collapsed="false">
      <c r="A31" s="52" t="str">
        <f aca="false">B7</f>
        <v>C</v>
      </c>
      <c r="B31" s="217" t="n">
        <v>0</v>
      </c>
      <c r="C31" s="217" t="n">
        <v>0</v>
      </c>
      <c r="D31" s="217" t="n">
        <v>0</v>
      </c>
      <c r="E31" s="218" t="n">
        <v>0.25</v>
      </c>
      <c r="F31" s="218" t="n">
        <v>0.5</v>
      </c>
      <c r="G31" s="217" t="n">
        <v>0</v>
      </c>
      <c r="H31" s="217" t="n">
        <v>0</v>
      </c>
      <c r="I31" s="217" t="n">
        <v>0</v>
      </c>
      <c r="J31" s="218" t="n">
        <v>0.25</v>
      </c>
      <c r="K31" s="217" t="n">
        <v>0</v>
      </c>
      <c r="L31" s="219" t="n">
        <f aca="false">SUM(B31:K31)</f>
        <v>1</v>
      </c>
      <c r="N31" s="220" t="n">
        <f aca="false">10*($B31*((1-$C$55)*Soil_Properties!M$5+$C$55*Soil_Properties!Q$5)*(B$49-B$50)+$C31*((1-$C$55)*Soil_Properties!M$6+$C$55*Soil_Properties!Q$6)*(C$49-C$50)+$D31*((1-$C$55)*Soil_Properties!M$7+$C$55*Soil_Properties!Q$7)*(D$49-D$50)+$E31*((1-$C$55)*Soil_Properties!M$8+$C$55*Soil_Properties!Q$8)*(E$49-E$50)+$F31*((1-$C$55)*Soil_Properties!M$9+$C$55*Soil_Properties!Q$9)*(F$49-F$50)+$G31*((1-$C$55)*Soil_Properties!M$10+$C$55*Soil_Properties!Q$10)*(G$49-G$50)+$H31*((1-$C$55)*Soil_Properties!M$11+$C$55*Soil_Properties!Q$11)*(H$49-H$50)+$I31*((1-$C$55)*Soil_Properties!M$12+$C$55*Soil_Properties!Q$12)*(I$49-I$50)+$J31*((1-$C$55)*Soil_Properties!M$13+$C$55*Soil_Properties!Q$13)*(J$49-J$50)+$K31*((1-$C$55)*Soil_Properties!M$14+$C$55*Soil_Properties!Q$14)*(K$49-K$50))</f>
        <v>568.1329093132</v>
      </c>
      <c r="O31" s="220" t="n">
        <f aca="false">10*($B31*((1-$C$55)*Soil_Properties!N$5+$C$55*Soil_Properties!R$5)*(B$49-B$50)+$C31*((1-$C$55)*Soil_Properties!N$6+$C$55*Soil_Properties!R$6)*(C$49-C$50)+$D31*((1-$C$55)*Soil_Properties!N$7+$C$55*Soil_Properties!R$7)*(D$49-D$50)+$E31*((1-$C$55)*Soil_Properties!N$8+$C$55*Soil_Properties!R$8)*(E$49-E$50)+$F31*((1-$C$55)*Soil_Properties!N$9+$C$55*Soil_Properties!R$9)*(F$49-F$50)+$G31*((1-$C$55)*Soil_Properties!N$10+$C$55*Soil_Properties!R$10)*(G$49-G$50)+$H31*((1-$C$55)*Soil_Properties!N$11+$C$55*Soil_Properties!R$11)*(H$49-H$50)+$I31*((1-$C$55)*Soil_Properties!N$12+$C$55*Soil_Properties!R$12)*(I$49-I$50)+$J31*((1-$C$55)*Soil_Properties!N$13+$C$55*Soil_Properties!R$13)*(J$49-J$50)+$K31*((1-$C$55)*Soil_Properties!N$14+$C$55*Soil_Properties!R$14)*(K$49-K$50))</f>
        <v>485.745858024837</v>
      </c>
      <c r="P31" s="220" t="n">
        <f aca="false">10*($B31*((1-$C$55)*Soil_Properties!O$5+$C$55*Soil_Properties!S$5)*(B$49-B$50)+$C31*((1-$C$55)*Soil_Properties!O$6+$C$55*Soil_Properties!S$6)*(C$49-C$50)+$D31*((1-$C$55)*Soil_Properties!O$7+$C$55*Soil_Properties!S$7)*(D$49-D$50)+$E31*((1-$C$55)*Soil_Properties!O$8+$C$55*Soil_Properties!S$8)*(E$49-E$50)+$F31*((1-$C$55)*Soil_Properties!O$9+$C$55*Soil_Properties!S$9)*(F$49-F$50)+$G31*((1-$C$55)*Soil_Properties!O$10+$C$55*Soil_Properties!S$10)*(G$49-G$50)+$H31*((1-$C$55)*Soil_Properties!O$11+$C$55*Soil_Properties!S$11)*(H$49-H$50)+$I31*((1-$C$55)*Soil_Properties!O$12+$C$55*Soil_Properties!S$12)*(I$49-I$50)+$J31*((1-$C$55)*Soil_Properties!O$13+$C$55*Soil_Properties!S$13)*(J$49-J$50)+$K31*((1-$C$55)*Soil_Properties!O$14+$C$55*Soil_Properties!S$14)*(K$49-K$50))</f>
        <v>224.257977152054</v>
      </c>
      <c r="Q31" s="221" t="n">
        <f aca="false">10*($B31*Soil_Properties!Q$19*$B$50+$C31*Soil_Properties!Q$20*$C$50+$D31*Soil_Properties!Q$21*$D$50+$E31*Soil_Properties!Q$22*$E$50+$F31*Soil_Properties!Q$23*$F$50+$G31*Soil_Properties!Q$24*$G$50+$H31*Soil_Properties!Q$25*$H$50+$I31*Soil_Properties!Q$26*$I$50+$J31*Soil_Properties!Q$27*$J$50+$K31*Soil_Properties!Q$28*$K$50)</f>
        <v>120.809466958793</v>
      </c>
      <c r="R31" s="221" t="n">
        <f aca="false">10*($B31*Soil_Properties!S$32*$B$50+$C31*Soil_Properties!S$33*$C$50+$D31*Soil_Properties!S$34*$D$50+$E31*Soil_Properties!S$35*$E$50+$F31*Soil_Properties!S$36*$F$50+$G31*Soil_Properties!S$37*$G$50+$H31*Soil_Properties!S$38*$H$50+$I31*Soil_Properties!S$39*$I$50+$J31*Soil_Properties!S$40*$J$50+$K31*Soil_Properties!S$41*$K$50)</f>
        <v>95.6075233250156</v>
      </c>
      <c r="S31" s="221" t="n">
        <f aca="false">10*($B31*Soil_Properties!S$45*$B$50+$C31*Soil_Properties!S$46*$C$50+$D31*Soil_Properties!S$47*$D$50+$E31*Soil_Properties!S$48*$E$50+$F31*Soil_Properties!S$49*$F$50+$G31*Soil_Properties!S$50*$G$50+$H31*Soil_Properties!S$51*$H$50+$I31*Soil_Properties!S$52*$I$50+$J31*Soil_Properties!S$53*$J$50+$K31*Soil_Properties!S$54*$K$50)</f>
        <v>36.784952453593</v>
      </c>
      <c r="T31" s="222" t="n">
        <f aca="false">10*($B31*((1-$C$56)*Soil_Properties!M$5+$C$56*Soil_Properties!Q$5)*(B$49-B$50)+$C31*((1-$C$56)*Soil_Properties!M$6+$C$56*Soil_Properties!Q$6)*(C$49-C$50)+$D31*((1-$C$56)*Soil_Properties!M$7+$C$56*Soil_Properties!Q$7)*(D$49-D$50)+$E31*((1-$C$56)*Soil_Properties!M$8+$C$56*Soil_Properties!Q$8)*(E$49-E$50)+$F31*((1-$C$56)*Soil_Properties!M$9+$C$56*Soil_Properties!Q$9)*(F$49-F$50)+$G31*((1-$C$56)*Soil_Properties!M$10+$C$56*Soil_Properties!Q$10)*(G$49-G$50)+$H31*((1-$C$56)*Soil_Properties!M$11+$C$56*Soil_Properties!Q$11)*(H$49-H$50)+$I31*((1-$C$56)*Soil_Properties!M$12+$C$56*Soil_Properties!Q$12)*(I$49-I$50)+$J31*((1-$C$56)*Soil_Properties!M$13+$C$56*Soil_Properties!Q$13)*(J$49-J$50)+$K31*((1-$C$56)*Soil_Properties!M$14+$C$56*Soil_Properties!Q$14)*(K$49-K$50))</f>
        <v>568.1329093132</v>
      </c>
      <c r="U31" s="222" t="n">
        <f aca="false">10*($B31*((1-$C$56)*Soil_Properties!N$5+$C$56*Soil_Properties!R$5)*(B$49-B$50)+$C31*((1-$C$56)*Soil_Properties!N$6+$C$56*Soil_Properties!R$6)*(C$49-C$50)+$D31*((1-$C$56)*Soil_Properties!N$7+$C$56*Soil_Properties!R$7)*(D$49-D$50)+$E31*((1-$C$56)*Soil_Properties!N$8+$C$56*Soil_Properties!R$8)*(E$49-E$50)+$F31*((1-$C$56)*Soil_Properties!N$9+$C$56*Soil_Properties!R$9)*(F$49-F$50)+$G31*((1-$C$56)*Soil_Properties!N$10+$C$56*Soil_Properties!R$10)*(G$49-G$50)+$H31*((1-$C$56)*Soil_Properties!N$11+$C$56*Soil_Properties!R$11)*(H$49-H$50)+$I31*((1-$C$56)*Soil_Properties!N$12+$C$56*Soil_Properties!R$12)*(I$49-I$50)+$J31*((1-$C$56)*Soil_Properties!N$13+$C$56*Soil_Properties!R$13)*(J$49-J$50)+$K31*((1-$C$56)*Soil_Properties!N$14+$C$56*Soil_Properties!R$14)*(K$49-K$50))</f>
        <v>485.745858024837</v>
      </c>
      <c r="V31" s="222" t="n">
        <f aca="false">10*($B31*((1-$C$56)*Soil_Properties!O$5+$C$56*Soil_Properties!S$5)*(B$49-B$50)+$C31*((1-$C$56)*Soil_Properties!O$6+$C$56*Soil_Properties!S$6)*(C$49-C$50)+$D31*((1-$C$56)*Soil_Properties!O$7+$C$56*Soil_Properties!S$7)*(D$49-D$50)+$E31*((1-$C$56)*Soil_Properties!O$8+$C$56*Soil_Properties!S$8)*(E$49-E$50)+$F31*((1-$C$56)*Soil_Properties!O$9+$C$56*Soil_Properties!S$9)*(F$49-F$50)+$G31*((1-$C$56)*Soil_Properties!O$10+$C$56*Soil_Properties!S$10)*(G$49-G$50)+$H31*((1-$C$56)*Soil_Properties!O$11+$C$56*Soil_Properties!S$11)*(H$49-H$50)+$I31*((1-$C$56)*Soil_Properties!O$12+$C$56*Soil_Properties!S$12)*(I$49-I$50)+$J31*((1-$C$56)*Soil_Properties!O$13+$C$56*Soil_Properties!S$13)*(J$49-J$50)+$K31*((1-$C$56)*Soil_Properties!O$14+$C$56*Soil_Properties!S$14)*(K$49-K$50))</f>
        <v>224.257977152054</v>
      </c>
      <c r="W31" s="223" t="n">
        <f aca="false">10*($B31*Soil_Properties!Q$58*$B$51+$C31*Soil_Properties!Q$59*$C$51+$D31*Soil_Properties!Q$60*$D$51+$E31*Soil_Properties!Q$61*$E$51+$F31*Soil_Properties!Q$62*$F$51+$G31*Soil_Properties!Q$63*$G$51+$H31*Soil_Properties!Q$64*$H$51+$I31*Soil_Properties!Q$65*$I$51+$J31*Soil_Properties!Q$66*$J$51+$K31*Soil_Properties!Q$67*$K$51)</f>
        <v>120.809466958793</v>
      </c>
      <c r="X31" s="223" t="n">
        <f aca="false">10*($B31*Soil_Properties!S$71*$B$51+$C31*Soil_Properties!S$72*$C$51+$D31*Soil_Properties!S$73*$D$51+$E31*Soil_Properties!S$74*$E$51+$F31*Soil_Properties!S$75*$F$51+$G31*Soil_Properties!S$76*$G$51+$H31*Soil_Properties!S$77*$H$51+$I31*Soil_Properties!S$78*$I$51+$J31*Soil_Properties!S$79*$J$51+$K31*Soil_Properties!S$80*$K$51)</f>
        <v>95.6075233250156</v>
      </c>
      <c r="Y31" s="223" t="n">
        <f aca="false">10*($B31*Soil_Properties!S$84*$B$51+$C31*Soil_Properties!S$85*$C$51+$D31*Soil_Properties!S$86*$D$51+$E31*Soil_Properties!S$87*$E$51+$F31*Soil_Properties!S$88*$F$51+$G31*Soil_Properties!S$89*$G$51+$H31*Soil_Properties!S$90*$H$51+$I31*Soil_Properties!S$91*$I$51+$J31*Soil_Properties!S$92*$J$51+$K31*Soil_Properties!S$93*$K$51)</f>
        <v>36.784952453593</v>
      </c>
      <c r="Z31" s="224" t="n">
        <f aca="false">10*($B31*((1-$C$57)*Soil_Properties!M$5+$C$57*Soil_Properties!Q$5)*(B$49-B$50)+$C31*((1-$C$57)*Soil_Properties!M$6+$C$57*Soil_Properties!Q$6)*(C$49-C$50)+$D31*((1-$C$57)*Soil_Properties!M$7+$C$57*Soil_Properties!Q$7)*(D$49-D$50)+$E31*((1-$C$57)*Soil_Properties!M$8+$C$57*Soil_Properties!Q$8)*(E$49-E$50)+$F31*((1-$C$57)*Soil_Properties!M$9+$C$57*Soil_Properties!Q$9)*(F$49-F$50)+$G31*((1-$C$57)*Soil_Properties!M$10+$C$57*Soil_Properties!Q$10)*(G$49-G$50)+$H31*((1-$C$57)*Soil_Properties!M$11+$C$57*Soil_Properties!Q$11)*(H$49-H$50)+$I31*((1-$C$57)*Soil_Properties!M$12+$C$57*Soil_Properties!Q$12)*(I$49-I$50)+$J31*((1-$C$57)*Soil_Properties!M$13+$C$57*Soil_Properties!Q$13)*(J$49-J$50)+$K31*((1-$C$57)*Soil_Properties!M$14+$C$57*Soil_Properties!Q$14)*(K$49-K$50))</f>
        <v>568.1329093132</v>
      </c>
      <c r="AA31" s="224" t="n">
        <f aca="false">10*($B31*((1-$C$57)*Soil_Properties!N$5+$C$57*Soil_Properties!R$5)*(B$49-B$50)+$C31*((1-$C$57)*Soil_Properties!N$6+$C$57*Soil_Properties!R$6)*(C$49-C$50)+$D31*((1-$C$57)*Soil_Properties!N$7+$C$57*Soil_Properties!R$7)*(D$49-D$50)+$E31*((1-$C$57)*Soil_Properties!N$8+$C$57*Soil_Properties!R$8)*(E$49-E$50)+$F31*((1-$C$57)*Soil_Properties!N$9+$C$57*Soil_Properties!R$9)*(F$49-F$50)+$G31*((1-$C$57)*Soil_Properties!N$10+$C$57*Soil_Properties!R$10)*(G$49-G$50)+$H31*((1-$C$57)*Soil_Properties!N$11+$C$57*Soil_Properties!R$11)*(H$49-H$50)+$I31*((1-$C$57)*Soil_Properties!N$12+$C$57*Soil_Properties!R$12)*(I$49-I$50)+$J31*((1-$C$57)*Soil_Properties!N$13+$C$57*Soil_Properties!R$13)*(J$49-J$50)+$K31*((1-$C$57)*Soil_Properties!N$14+$C$57*Soil_Properties!R$14)*(K$49-K$50))</f>
        <v>485.745858024837</v>
      </c>
      <c r="AB31" s="224" t="n">
        <f aca="false">10*($B31*((1-$C$57)*Soil_Properties!O$5+$C$57*Soil_Properties!S$5)*(B$49-B$50)+$C31*((1-$C$57)*Soil_Properties!O$6+$C$57*Soil_Properties!S$6)*(C$49-C$50)+$D31*((1-$C$57)*Soil_Properties!O$7+$C$57*Soil_Properties!S$7)*(D$49-D$50)+$E31*((1-$C$57)*Soil_Properties!O$8+$C$57*Soil_Properties!S$8)*(E$49-E$50)+$F31*((1-$C$57)*Soil_Properties!O$9+$C$57*Soil_Properties!S$9)*(F$49-F$50)+$G31*((1-$C$57)*Soil_Properties!O$10+$C$57*Soil_Properties!S$10)*(G$49-G$50)+$H31*((1-$C$57)*Soil_Properties!O$11+$C$57*Soil_Properties!S$11)*(H$49-H$50)+$I31*((1-$C$57)*Soil_Properties!O$12+$C$57*Soil_Properties!S$12)*(I$49-I$50)+$J31*((1-$C$57)*Soil_Properties!O$13+$C$57*Soil_Properties!S$13)*(J$49-J$50)+$K31*((1-$C$57)*Soil_Properties!O$14+$C$57*Soil_Properties!S$14)*(K$49-H$50))</f>
        <v>224.257977152054</v>
      </c>
      <c r="AC31" s="186" t="n">
        <f aca="false">10*($B31*Soil_Properties!Q$97*$B$52+$C31*Soil_Properties!Q$98*$C$52+$D31*Soil_Properties!Q$99*$D$52+$E31*Soil_Properties!Q$100*$E$52+$F31*Soil_Properties!Q$101*$F$52+$G31*Soil_Properties!Q$102*$G$52+$H31*Soil_Properties!Q$103*$H$52+$I31*Soil_Properties!Q$104*$I$52+$J31*Soil_Properties!Q$105*$J$52+$K31*Soil_Properties!Q$106*$K$52)</f>
        <v>120.809466958793</v>
      </c>
      <c r="AD31" s="186" t="n">
        <f aca="false">10*($B31*Soil_Properties!R$110*$B$52+$C31*Soil_Properties!R$111*$C$52+$D31*Soil_Properties!R$112*$D$52+$E31*Soil_Properties!R$113*$E$52+$F31*Soil_Properties!R$114*$F$52+$G31*Soil_Properties!R$115*$G$52+$H31*Soil_Properties!R$116*$H$52+$I31*Soil_Properties!R$117*$I$52+$J31*Soil_Properties!R$118*$J$52+$K31*Soil_Properties!R$119*$K$52)</f>
        <v>95.6075233250156</v>
      </c>
      <c r="AE31" s="186" t="n">
        <f aca="false">10*($B31*Soil_Properties!S$123*$B$52+$C31*Soil_Properties!S$124*$C$52+$D31*Soil_Properties!S$125*$D$52+$E31*Soil_Properties!S$126*$E$52+$F31*Soil_Properties!S$127*$F$52+$G31*Soil_Properties!S$128*$G$52+$H31*Soil_Properties!S$129*$H$52+$I31*Soil_Properties!S$130*$I$52+$J31*Soil_Properties!S$131*$J$52+$K31*Soil_Properties!S$132*$K$52)</f>
        <v>36.784952453593</v>
      </c>
      <c r="AF31" s="225" t="n">
        <f aca="false">10*($B31*((1-$C$58)*Soil_Properties!M$5+$C$58*Soil_Properties!Q$5)*(B$49-B$50)+$C31*((1-$C$58)*Soil_Properties!M$6+$C$58*Soil_Properties!Q$6)*(C$49-C$50)+$D31*((1-$C$58)*Soil_Properties!M$7+$C$58*Soil_Properties!Q$7)*(D$49-D$50)+$E31*((1-$C$58)*Soil_Properties!M$8+$C$58*Soil_Properties!Q$8)*(E$49-E$50)+$F31*((1-$C$58)*Soil_Properties!M$9+$C$58*Soil_Properties!Q$9)*(F$49-F$50)+$G31*((1-$C$58)*Soil_Properties!M$10+$C$58*Soil_Properties!Q$10)*(G$49-G$50)+$H31*((1-$C$58)*Soil_Properties!M$11+$C$58*Soil_Properties!Q$11)*(H$49-H$50)+$I31*((1-$C$58)*Soil_Properties!M$12+$C$58*Soil_Properties!Q$12)*(I$49-I$50)+$J31*((1-$C$58)*Soil_Properties!M$13+$C$58*Soil_Properties!Q$13)*(J$49-J$50)+$K31*((1-$C$58)*Soil_Properties!M$14+$C$58*Soil_Properties!Q$14)*(K$49-K$50))</f>
        <v>568.1329093132</v>
      </c>
      <c r="AG31" s="225" t="n">
        <f aca="false">10*($B31*((1-$C$58)*Soil_Properties!N$5+$C$58*Soil_Properties!R$5)*(B$49-B$50)+$C31*((1-$C$58)*Soil_Properties!N$6+$C$58*Soil_Properties!R$6)*(C$49-C$50)+$D31*((1-$C$58)*Soil_Properties!N$7+$C$58*Soil_Properties!R$7)*(D$49-D$50)+$E31*((1-$C$58)*Soil_Properties!N$8+$C$58*Soil_Properties!R$8)*(E$49-E$50)+$F31*((1-$C$58)*Soil_Properties!N$9+$C$58*Soil_Properties!R$9)*(F$49-F$50)+$G31*((1-$C$58)*Soil_Properties!N$10+$C$58*Soil_Properties!R$10)*(G$49-G$50)+$H31*((1-$C$58)*Soil_Properties!N$11+$C$58*Soil_Properties!R$11)*(H$49-H$50)+$I31*((1-$C$58)*Soil_Properties!N$12+$C$58*Soil_Properties!R$12)*(I$49-I$50)+$J31*((1-$C$58)*Soil_Properties!N$13+$C$58*Soil_Properties!R$13)*(J$49-J$50)+$K31*((1-$C$58)*Soil_Properties!N$14+$C$58*Soil_Properties!R$14)*(K$49-K$50))</f>
        <v>485.745858024837</v>
      </c>
      <c r="AH31" s="225" t="n">
        <f aca="false">10*($B31*((1-$C$58)*Soil_Properties!O$5+$C$58*Soil_Properties!S$5)*(B$49-B$50)+$C31*((1-$C$58)*Soil_Properties!O$6+$C$58*Soil_Properties!S$6)*(C$49-C$50)+$D31*((1-$C$58)*Soil_Properties!O$7+$C$58*Soil_Properties!S$7)*(D$49-D$50)+$E31*((1-$C$58)*Soil_Properties!O$8+$C$58*Soil_Properties!S$8)*(E$49-E$50)+$F31*((1-$C$58)*Soil_Properties!O$9+$C$58*Soil_Properties!S$9)*(F$49-F$50)+$G31*((1-$C$58)*Soil_Properties!O$10+$C$58*Soil_Properties!S$10)*(G$49-G$50)+$H31*((1-$C$58)*Soil_Properties!O$11+$C$58*Soil_Properties!S$11)*(H$49-H$50)+$I31*((1-$C$58)*Soil_Properties!O$12+$C$58*Soil_Properties!S$12)*(I$49-I$50)+$J31*((1-$C$58)*Soil_Properties!O$13+$C$58*Soil_Properties!S$13)*(J$49-J$50)+$K31*((1-$C$58)*Soil_Properties!O$14+$C$58*Soil_Properties!S$14)*(K$49-K$50))</f>
        <v>224.257977152054</v>
      </c>
      <c r="AI31" s="188" t="n">
        <f aca="false">10*($B31*Soil_Properties!Q$136*$B$53+$C31*Soil_Properties!Q$137*$C$53+$D31*Soil_Properties!Q$138*$D$53+$E31*Soil_Properties!Q$139*$E$53+$F31*Soil_Properties!Q$140*$F$53+$G31*Soil_Properties!Q$141*$G$53+$H31*Soil_Properties!Q$142*$H$53+$I31*Soil_Properties!Q$143*$I$53+$J31*Soil_Properties!Q$144*$J$53+$K31*Soil_Properties!Q$145*$K$53)</f>
        <v>120.809466958793</v>
      </c>
      <c r="AJ31" s="188" t="n">
        <f aca="false">10*($B31*Soil_Properties!R$149*$B$53+$C31*Soil_Properties!R$150*$C$53+$D31*Soil_Properties!R$151*$D$53+$E31*Soil_Properties!R$152*$E$53+$F31*Soil_Properties!R$153*$F$53+$G31*Soil_Properties!R$154*$G$53+$H31*Soil_Properties!R$155*$H$53+$I31*Soil_Properties!R$156*$I$53+$J31*Soil_Properties!R$157*$J$53+$K31*Soil_Properties!R$158*$K$53)</f>
        <v>95.6075233250156</v>
      </c>
      <c r="AK31" s="188" t="n">
        <f aca="false">10*($B31*Soil_Properties!S$162*$B$53+$C31*Soil_Properties!S$163*$C$53+$D31*Soil_Properties!S$164*$D$53+$E31*Soil_Properties!S$165*$E$53+$F31*Soil_Properties!S$166*$F$53+$G31*Soil_Properties!S$167*$G$53+$H31*Soil_Properties!S$168*$H$53+$I31*Soil_Properties!S$169*$I$53+$J31*Soil_Properties!S$170*$J$53+$K31*Soil_Properties!S$171*$K$53)</f>
        <v>36.784952453593</v>
      </c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</row>
    <row r="32" customFormat="false" ht="16.5" hidden="false" customHeight="false" outlineLevel="0" collapsed="false">
      <c r="A32" s="52" t="str">
        <f aca="false">B8</f>
        <v>D</v>
      </c>
      <c r="B32" s="217" t="n">
        <v>0</v>
      </c>
      <c r="C32" s="217" t="n">
        <v>0</v>
      </c>
      <c r="D32" s="217" t="n">
        <v>0</v>
      </c>
      <c r="E32" s="218" t="n">
        <v>0.25</v>
      </c>
      <c r="F32" s="218" t="n">
        <v>0.5</v>
      </c>
      <c r="G32" s="217" t="n">
        <v>0</v>
      </c>
      <c r="H32" s="217" t="n">
        <v>0</v>
      </c>
      <c r="I32" s="217" t="n">
        <v>0</v>
      </c>
      <c r="J32" s="218" t="n">
        <v>0.25</v>
      </c>
      <c r="K32" s="217" t="n">
        <v>0</v>
      </c>
      <c r="L32" s="219" t="n">
        <f aca="false">SUM(B32:K32)</f>
        <v>1</v>
      </c>
      <c r="N32" s="220" t="n">
        <f aca="false">10*($B32*((1-$C$55)*Soil_Properties!M$5+$C$55*Soil_Properties!Q$5)*(B$49-B$50)+$C32*((1-$C$55)*Soil_Properties!M$6+$C$55*Soil_Properties!Q$6)*(C$49-C$50)+$D32*((1-$C$55)*Soil_Properties!M$7+$C$55*Soil_Properties!Q$7)*(D$49-D$50)+$E32*((1-$C$55)*Soil_Properties!M$8+$C$55*Soil_Properties!Q$8)*(E$49-E$50)+$F32*((1-$C$55)*Soil_Properties!M$9+$C$55*Soil_Properties!Q$9)*(F$49-F$50)+$G32*((1-$C$55)*Soil_Properties!M$10+$C$55*Soil_Properties!Q$10)*(G$49-G$50)+$H32*((1-$C$55)*Soil_Properties!M$11+$C$55*Soil_Properties!Q$11)*(H$49-H$50)+$I32*((1-$C$55)*Soil_Properties!M$12+$C$55*Soil_Properties!Q$12)*(I$49-I$50)+$J32*((1-$C$55)*Soil_Properties!M$13+$C$55*Soil_Properties!Q$13)*(J$49-J$50)+$K32*((1-$C$55)*Soil_Properties!M$14+$C$55*Soil_Properties!Q$14)*(K$49-K$50))</f>
        <v>568.1329093132</v>
      </c>
      <c r="O32" s="220" t="n">
        <f aca="false">10*($B32*((1-$C$55)*Soil_Properties!N$5+$C$55*Soil_Properties!R$5)*(B$49-B$50)+$C32*((1-$C$55)*Soil_Properties!N$6+$C$55*Soil_Properties!R$6)*(C$49-C$50)+$D32*((1-$C$55)*Soil_Properties!N$7+$C$55*Soil_Properties!R$7)*(D$49-D$50)+$E32*((1-$C$55)*Soil_Properties!N$8+$C$55*Soil_Properties!R$8)*(E$49-E$50)+$F32*((1-$C$55)*Soil_Properties!N$9+$C$55*Soil_Properties!R$9)*(F$49-F$50)+$G32*((1-$C$55)*Soil_Properties!N$10+$C$55*Soil_Properties!R$10)*(G$49-G$50)+$H32*((1-$C$55)*Soil_Properties!N$11+$C$55*Soil_Properties!R$11)*(H$49-H$50)+$I32*((1-$C$55)*Soil_Properties!N$12+$C$55*Soil_Properties!R$12)*(I$49-I$50)+$J32*((1-$C$55)*Soil_Properties!N$13+$C$55*Soil_Properties!R$13)*(J$49-J$50)+$K32*((1-$C$55)*Soil_Properties!N$14+$C$55*Soil_Properties!R$14)*(K$49-K$50))</f>
        <v>485.745858024837</v>
      </c>
      <c r="P32" s="220" t="n">
        <f aca="false">10*($B32*((1-$C$55)*Soil_Properties!O$5+$C$55*Soil_Properties!S$5)*(B$49-B$50)+$C32*((1-$C$55)*Soil_Properties!O$6+$C$55*Soil_Properties!S$6)*(C$49-C$50)+$D32*((1-$C$55)*Soil_Properties!O$7+$C$55*Soil_Properties!S$7)*(D$49-D$50)+$E32*((1-$C$55)*Soil_Properties!O$8+$C$55*Soil_Properties!S$8)*(E$49-E$50)+$F32*((1-$C$55)*Soil_Properties!O$9+$C$55*Soil_Properties!S$9)*(F$49-F$50)+$G32*((1-$C$55)*Soil_Properties!O$10+$C$55*Soil_Properties!S$10)*(G$49-G$50)+$H32*((1-$C$55)*Soil_Properties!O$11+$C$55*Soil_Properties!S$11)*(H$49-H$50)+$I32*((1-$C$55)*Soil_Properties!O$12+$C$55*Soil_Properties!S$12)*(I$49-I$50)+$J32*((1-$C$55)*Soil_Properties!O$13+$C$55*Soil_Properties!S$13)*(J$49-J$50)+$K32*((1-$C$55)*Soil_Properties!O$14+$C$55*Soil_Properties!S$14)*(K$49-K$50))</f>
        <v>224.257977152054</v>
      </c>
      <c r="Q32" s="221" t="n">
        <f aca="false">10*($B32*Soil_Properties!Q$19*$B$50+$C32*Soil_Properties!Q$20*$C$50+$D32*Soil_Properties!Q$21*$D$50+$E32*Soil_Properties!Q$22*$E$50+$F32*Soil_Properties!Q$23*$F$50+$G32*Soil_Properties!Q$24*$G$50+$H32*Soil_Properties!Q$25*$H$50+$I32*Soil_Properties!Q$26*$I$50+$J32*Soil_Properties!Q$27*$J$50+$K32*Soil_Properties!Q$28*$K$50)</f>
        <v>120.809466958793</v>
      </c>
      <c r="R32" s="221" t="n">
        <f aca="false">10*($B32*Soil_Properties!S$32*$B$50+$C32*Soil_Properties!S$33*$C$50+$D32*Soil_Properties!S$34*$D$50+$E32*Soil_Properties!S$35*$E$50+$F32*Soil_Properties!S$36*$F$50+$G32*Soil_Properties!S$37*$G$50+$H32*Soil_Properties!S$38*$H$50+$I32*Soil_Properties!S$39*$I$50+$J32*Soil_Properties!S$40*$J$50+$K32*Soil_Properties!S$41*$K$50)</f>
        <v>95.6075233250156</v>
      </c>
      <c r="S32" s="221" t="n">
        <f aca="false">10*($B32*Soil_Properties!S$45*$B$50+$C32*Soil_Properties!S$46*$C$50+$D32*Soil_Properties!S$47*$D$50+$E32*Soil_Properties!S$48*$E$50+$F32*Soil_Properties!S$49*$F$50+$G32*Soil_Properties!S$50*$G$50+$H32*Soil_Properties!S$51*$H$50+$I32*Soil_Properties!S$52*$I$50+$J32*Soil_Properties!S$53*$J$50+$K32*Soil_Properties!S$54*$K$50)</f>
        <v>36.784952453593</v>
      </c>
      <c r="T32" s="222" t="n">
        <f aca="false">10*($B32*((1-$C$56)*Soil_Properties!M$5+$C$56*Soil_Properties!Q$5)*(B$49-B$50)+$C32*((1-$C$56)*Soil_Properties!M$6+$C$56*Soil_Properties!Q$6)*(C$49-C$50)+$D32*((1-$C$56)*Soil_Properties!M$7+$C$56*Soil_Properties!Q$7)*(D$49-D$50)+$E32*((1-$C$56)*Soil_Properties!M$8+$C$56*Soil_Properties!Q$8)*(E$49-E$50)+$F32*((1-$C$56)*Soil_Properties!M$9+$C$56*Soil_Properties!Q$9)*(F$49-F$50)+$G32*((1-$C$56)*Soil_Properties!M$10+$C$56*Soil_Properties!Q$10)*(G$49-G$50)+$H32*((1-$C$56)*Soil_Properties!M$11+$C$56*Soil_Properties!Q$11)*(H$49-H$50)+$I32*((1-$C$56)*Soil_Properties!M$12+$C$56*Soil_Properties!Q$12)*(I$49-I$50)+$J32*((1-$C$56)*Soil_Properties!M$13+$C$56*Soil_Properties!Q$13)*(J$49-J$50)+$K32*((1-$C$56)*Soil_Properties!M$14+$C$56*Soil_Properties!Q$14)*(K$49-K$50))</f>
        <v>568.1329093132</v>
      </c>
      <c r="U32" s="222" t="n">
        <f aca="false">10*($B32*((1-$C$56)*Soil_Properties!N$5+$C$56*Soil_Properties!R$5)*(B$49-B$50)+$C32*((1-$C$56)*Soil_Properties!N$6+$C$56*Soil_Properties!R$6)*(C$49-C$50)+$D32*((1-$C$56)*Soil_Properties!N$7+$C$56*Soil_Properties!R$7)*(D$49-D$50)+$E32*((1-$C$56)*Soil_Properties!N$8+$C$56*Soil_Properties!R$8)*(E$49-E$50)+$F32*((1-$C$56)*Soil_Properties!N$9+$C$56*Soil_Properties!R$9)*(F$49-F$50)+$G32*((1-$C$56)*Soil_Properties!N$10+$C$56*Soil_Properties!R$10)*(G$49-G$50)+$H32*((1-$C$56)*Soil_Properties!N$11+$C$56*Soil_Properties!R$11)*(H$49-H$50)+$I32*((1-$C$56)*Soil_Properties!N$12+$C$56*Soil_Properties!R$12)*(I$49-I$50)+$J32*((1-$C$56)*Soil_Properties!N$13+$C$56*Soil_Properties!R$13)*(J$49-J$50)+$K32*((1-$C$56)*Soil_Properties!N$14+$C$56*Soil_Properties!R$14)*(K$49-K$50))</f>
        <v>485.745858024837</v>
      </c>
      <c r="V32" s="222" t="n">
        <f aca="false">10*($B32*((1-$C$56)*Soil_Properties!O$5+$C$56*Soil_Properties!S$5)*(B$49-B$50)+$C32*((1-$C$56)*Soil_Properties!O$6+$C$56*Soil_Properties!S$6)*(C$49-C$50)+$D32*((1-$C$56)*Soil_Properties!O$7+$C$56*Soil_Properties!S$7)*(D$49-D$50)+$E32*((1-$C$56)*Soil_Properties!O$8+$C$56*Soil_Properties!S$8)*(E$49-E$50)+$F32*((1-$C$56)*Soil_Properties!O$9+$C$56*Soil_Properties!S$9)*(F$49-F$50)+$G32*((1-$C$56)*Soil_Properties!O$10+$C$56*Soil_Properties!S$10)*(G$49-G$50)+$H32*((1-$C$56)*Soil_Properties!O$11+$C$56*Soil_Properties!S$11)*(H$49-H$50)+$I32*((1-$C$56)*Soil_Properties!O$12+$C$56*Soil_Properties!S$12)*(I$49-I$50)+$J32*((1-$C$56)*Soil_Properties!O$13+$C$56*Soil_Properties!S$13)*(J$49-J$50)+$K32*((1-$C$56)*Soil_Properties!O$14+$C$56*Soil_Properties!S$14)*(K$49-K$50))</f>
        <v>224.257977152054</v>
      </c>
      <c r="W32" s="223" t="n">
        <f aca="false">10*($B32*Soil_Properties!Q$58*$B$51+$C32*Soil_Properties!Q$59*$C$51+$D32*Soil_Properties!Q$60*$D$51+$E32*Soil_Properties!Q$61*$E$51+$F32*Soil_Properties!Q$62*$F$51+$G32*Soil_Properties!Q$63*$G$51+$H32*Soil_Properties!Q$64*$H$51+$I32*Soil_Properties!Q$65*$I$51+$J32*Soil_Properties!Q$66*$J$51+$K32*Soil_Properties!Q$67*$K$51)</f>
        <v>120.809466958793</v>
      </c>
      <c r="X32" s="223" t="n">
        <f aca="false">10*($B32*Soil_Properties!S$71*$B$51+$C32*Soil_Properties!S$72*$C$51+$D32*Soil_Properties!S$73*$D$51+$E32*Soil_Properties!S$74*$E$51+$F32*Soil_Properties!S$75*$F$51+$G32*Soil_Properties!S$76*$G$51+$H32*Soil_Properties!S$77*$H$51+$I32*Soil_Properties!S$78*$I$51+$J32*Soil_Properties!S$79*$J$51+$K32*Soil_Properties!S$80*$K$51)</f>
        <v>95.6075233250156</v>
      </c>
      <c r="Y32" s="223" t="n">
        <f aca="false">10*($B32*Soil_Properties!S$84*$B$51+$C32*Soil_Properties!S$85*$C$51+$D32*Soil_Properties!S$86*$D$51+$E32*Soil_Properties!S$87*$E$51+$F32*Soil_Properties!S$88*$F$51+$G32*Soil_Properties!S$89*$G$51+$H32*Soil_Properties!S$90*$H$51+$I32*Soil_Properties!S$91*$I$51+$J32*Soil_Properties!S$92*$J$51+$K32*Soil_Properties!S$93*$K$51)</f>
        <v>36.784952453593</v>
      </c>
      <c r="Z32" s="224" t="n">
        <f aca="false">10*($B32*((1-$C$57)*Soil_Properties!M$5+$C$57*Soil_Properties!Q$5)*(B$49-B$50)+$C32*((1-$C$57)*Soil_Properties!M$6+$C$57*Soil_Properties!Q$6)*(C$49-C$50)+$D32*((1-$C$57)*Soil_Properties!M$7+$C$57*Soil_Properties!Q$7)*(D$49-D$50)+$E32*((1-$C$57)*Soil_Properties!M$8+$C$57*Soil_Properties!Q$8)*(E$49-E$50)+$F32*((1-$C$57)*Soil_Properties!M$9+$C$57*Soil_Properties!Q$9)*(F$49-F$50)+$G32*((1-$C$57)*Soil_Properties!M$10+$C$57*Soil_Properties!Q$10)*(G$49-G$50)+$H32*((1-$C$57)*Soil_Properties!M$11+$C$57*Soil_Properties!Q$11)*(H$49-H$50)+$I32*((1-$C$57)*Soil_Properties!M$12+$C$57*Soil_Properties!Q$12)*(I$49-I$50)+$J32*((1-$C$57)*Soil_Properties!M$13+$C$57*Soil_Properties!Q$13)*(J$49-J$50)+$K32*((1-$C$57)*Soil_Properties!M$14+$C$57*Soil_Properties!Q$14)*(K$49-K$50))</f>
        <v>568.1329093132</v>
      </c>
      <c r="AA32" s="224" t="n">
        <f aca="false">10*($B32*((1-$C$57)*Soil_Properties!N$5+$C$57*Soil_Properties!R$5)*(B$49-B$50)+$C32*((1-$C$57)*Soil_Properties!N$6+$C$57*Soil_Properties!R$6)*(C$49-C$50)+$D32*((1-$C$57)*Soil_Properties!N$7+$C$57*Soil_Properties!R$7)*(D$49-D$50)+$E32*((1-$C$57)*Soil_Properties!N$8+$C$57*Soil_Properties!R$8)*(E$49-E$50)+$F32*((1-$C$57)*Soil_Properties!N$9+$C$57*Soil_Properties!R$9)*(F$49-F$50)+$G32*((1-$C$57)*Soil_Properties!N$10+$C$57*Soil_Properties!R$10)*(G$49-G$50)+$H32*((1-$C$57)*Soil_Properties!N$11+$C$57*Soil_Properties!R$11)*(H$49-H$50)+$I32*((1-$C$57)*Soil_Properties!N$12+$C$57*Soil_Properties!R$12)*(I$49-I$50)+$J32*((1-$C$57)*Soil_Properties!N$13+$C$57*Soil_Properties!R$13)*(J$49-J$50)+$K32*((1-$C$57)*Soil_Properties!N$14+$C$57*Soil_Properties!R$14)*(K$49-K$50))</f>
        <v>485.745858024837</v>
      </c>
      <c r="AB32" s="224" t="n">
        <f aca="false">10*($B32*((1-$C$57)*Soil_Properties!O$5+$C$57*Soil_Properties!S$5)*(B$49-B$50)+$C32*((1-$C$57)*Soil_Properties!O$6+$C$57*Soil_Properties!S$6)*(C$49-C$50)+$D32*((1-$C$57)*Soil_Properties!O$7+$C$57*Soil_Properties!S$7)*(D$49-D$50)+$E32*((1-$C$57)*Soil_Properties!O$8+$C$57*Soil_Properties!S$8)*(E$49-E$50)+$F32*((1-$C$57)*Soil_Properties!O$9+$C$57*Soil_Properties!S$9)*(F$49-F$50)+$G32*((1-$C$57)*Soil_Properties!O$10+$C$57*Soil_Properties!S$10)*(G$49-G$50)+$H32*((1-$C$57)*Soil_Properties!O$11+$C$57*Soil_Properties!S$11)*(H$49-H$50)+$I32*((1-$C$57)*Soil_Properties!O$12+$C$57*Soil_Properties!S$12)*(I$49-I$50)+$J32*((1-$C$57)*Soil_Properties!O$13+$C$57*Soil_Properties!S$13)*(J$49-J$50)+$K32*((1-$C$57)*Soil_Properties!O$14+$C$57*Soil_Properties!S$14)*(K$49-H$50))</f>
        <v>224.257977152054</v>
      </c>
      <c r="AC32" s="186" t="n">
        <f aca="false">10*($B32*Soil_Properties!Q$97*$B$52+$C32*Soil_Properties!Q$98*$C$52+$D32*Soil_Properties!Q$99*$D$52+$E32*Soil_Properties!Q$100*$E$52+$F32*Soil_Properties!Q$101*$F$52+$G32*Soil_Properties!Q$102*$G$52+$H32*Soil_Properties!Q$103*$H$52+$I32*Soil_Properties!Q$104*$I$52+$J32*Soil_Properties!Q$105*$J$52+$K32*Soil_Properties!Q$106*$K$52)</f>
        <v>120.809466958793</v>
      </c>
      <c r="AD32" s="186" t="n">
        <f aca="false">10*($B32*Soil_Properties!R$110*$B$52+$C32*Soil_Properties!R$111*$C$52+$D32*Soil_Properties!R$112*$D$52+$E32*Soil_Properties!R$113*$E$52+$F32*Soil_Properties!R$114*$F$52+$G32*Soil_Properties!R$115*$G$52+$H32*Soil_Properties!R$116*$H$52+$I32*Soil_Properties!R$117*$I$52+$J32*Soil_Properties!R$118*$J$52+$K32*Soil_Properties!R$119*$K$52)</f>
        <v>95.6075233250156</v>
      </c>
      <c r="AE32" s="186" t="n">
        <f aca="false">10*($B32*Soil_Properties!S$123*$B$52+$C32*Soil_Properties!S$124*$C$52+$D32*Soil_Properties!S$125*$D$52+$E32*Soil_Properties!S$126*$E$52+$F32*Soil_Properties!S$127*$F$52+$G32*Soil_Properties!S$128*$G$52+$H32*Soil_Properties!S$129*$H$52+$I32*Soil_Properties!S$130*$I$52+$J32*Soil_Properties!S$131*$J$52+$K32*Soil_Properties!S$132*$K$52)</f>
        <v>36.784952453593</v>
      </c>
      <c r="AF32" s="225" t="n">
        <f aca="false">10*($B32*((1-$C$58)*Soil_Properties!M$5+$C$58*Soil_Properties!Q$5)*(B$49-B$50)+$C32*((1-$C$58)*Soil_Properties!M$6+$C$58*Soil_Properties!Q$6)*(C$49-C$50)+$D32*((1-$C$58)*Soil_Properties!M$7+$C$58*Soil_Properties!Q$7)*(D$49-D$50)+$E32*((1-$C$58)*Soil_Properties!M$8+$C$58*Soil_Properties!Q$8)*(E$49-E$50)+$F32*((1-$C$58)*Soil_Properties!M$9+$C$58*Soil_Properties!Q$9)*(F$49-F$50)+$G32*((1-$C$58)*Soil_Properties!M$10+$C$58*Soil_Properties!Q$10)*(G$49-G$50)+$H32*((1-$C$58)*Soil_Properties!M$11+$C$58*Soil_Properties!Q$11)*(H$49-H$50)+$I32*((1-$C$58)*Soil_Properties!M$12+$C$58*Soil_Properties!Q$12)*(I$49-I$50)+$J32*((1-$C$58)*Soil_Properties!M$13+$C$58*Soil_Properties!Q$13)*(J$49-J$50)+$K32*((1-$C$58)*Soil_Properties!M$14+$C$58*Soil_Properties!Q$14)*(K$49-K$50))</f>
        <v>568.1329093132</v>
      </c>
      <c r="AG32" s="225" t="n">
        <f aca="false">10*($B32*((1-$C$58)*Soil_Properties!N$5+$C$58*Soil_Properties!R$5)*(B$49-B$50)+$C32*((1-$C$58)*Soil_Properties!N$6+$C$58*Soil_Properties!R$6)*(C$49-C$50)+$D32*((1-$C$58)*Soil_Properties!N$7+$C$58*Soil_Properties!R$7)*(D$49-D$50)+$E32*((1-$C$58)*Soil_Properties!N$8+$C$58*Soil_Properties!R$8)*(E$49-E$50)+$F32*((1-$C$58)*Soil_Properties!N$9+$C$58*Soil_Properties!R$9)*(F$49-F$50)+$G32*((1-$C$58)*Soil_Properties!N$10+$C$58*Soil_Properties!R$10)*(G$49-G$50)+$H32*((1-$C$58)*Soil_Properties!N$11+$C$58*Soil_Properties!R$11)*(H$49-H$50)+$I32*((1-$C$58)*Soil_Properties!N$12+$C$58*Soil_Properties!R$12)*(I$49-I$50)+$J32*((1-$C$58)*Soil_Properties!N$13+$C$58*Soil_Properties!R$13)*(J$49-J$50)+$K32*((1-$C$58)*Soil_Properties!N$14+$C$58*Soil_Properties!R$14)*(K$49-K$50))</f>
        <v>485.745858024837</v>
      </c>
      <c r="AH32" s="225" t="n">
        <f aca="false">10*($B32*((1-$C$58)*Soil_Properties!O$5+$C$58*Soil_Properties!S$5)*(B$49-B$50)+$C32*((1-$C$58)*Soil_Properties!O$6+$C$58*Soil_Properties!S$6)*(C$49-C$50)+$D32*((1-$C$58)*Soil_Properties!O$7+$C$58*Soil_Properties!S$7)*(D$49-D$50)+$E32*((1-$C$58)*Soil_Properties!O$8+$C$58*Soil_Properties!S$8)*(E$49-E$50)+$F32*((1-$C$58)*Soil_Properties!O$9+$C$58*Soil_Properties!S$9)*(F$49-F$50)+$G32*((1-$C$58)*Soil_Properties!O$10+$C$58*Soil_Properties!S$10)*(G$49-G$50)+$H32*((1-$C$58)*Soil_Properties!O$11+$C$58*Soil_Properties!S$11)*(H$49-H$50)+$I32*((1-$C$58)*Soil_Properties!O$12+$C$58*Soil_Properties!S$12)*(I$49-I$50)+$J32*((1-$C$58)*Soil_Properties!O$13+$C$58*Soil_Properties!S$13)*(J$49-J$50)+$K32*((1-$C$58)*Soil_Properties!O$14+$C$58*Soil_Properties!S$14)*(K$49-K$50))</f>
        <v>224.257977152054</v>
      </c>
      <c r="AI32" s="188" t="n">
        <f aca="false">10*($B32*Soil_Properties!Q$136*$B$53+$C32*Soil_Properties!Q$137*$C$53+$D32*Soil_Properties!Q$138*$D$53+$E32*Soil_Properties!Q$139*$E$53+$F32*Soil_Properties!Q$140*$F$53+$G32*Soil_Properties!Q$141*$G$53+$H32*Soil_Properties!Q$142*$H$53+$I32*Soil_Properties!Q$143*$I$53+$J32*Soil_Properties!Q$144*$J$53+$K32*Soil_Properties!Q$145*$K$53)</f>
        <v>120.809466958793</v>
      </c>
      <c r="AJ32" s="188" t="n">
        <f aca="false">10*($B32*Soil_Properties!R$149*$B$53+$C32*Soil_Properties!R$150*$C$53+$D32*Soil_Properties!R$151*$D$53+$E32*Soil_Properties!R$152*$E$53+$F32*Soil_Properties!R$153*$F$53+$G32*Soil_Properties!R$154*$G$53+$H32*Soil_Properties!R$155*$H$53+$I32*Soil_Properties!R$156*$I$53+$J32*Soil_Properties!R$157*$J$53+$K32*Soil_Properties!R$158*$K$53)</f>
        <v>95.6075233250156</v>
      </c>
      <c r="AK32" s="188" t="n">
        <f aca="false">10*($B32*Soil_Properties!S$162*$B$53+$C32*Soil_Properties!S$163*$C$53+$D32*Soil_Properties!S$164*$D$53+$E32*Soil_Properties!S$165*$E$53+$F32*Soil_Properties!S$166*$F$53+$G32*Soil_Properties!S$167*$G$53+$H32*Soil_Properties!S$168*$H$53+$I32*Soil_Properties!S$169*$I$53+$J32*Soil_Properties!S$170*$J$53+$K32*Soil_Properties!S$171*$K$53)</f>
        <v>36.784952453593</v>
      </c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</row>
    <row r="33" customFormat="false" ht="16.5" hidden="false" customHeight="false" outlineLevel="0" collapsed="false">
      <c r="A33" s="52" t="str">
        <f aca="false">B9</f>
        <v>E</v>
      </c>
      <c r="B33" s="217" t="n">
        <v>0</v>
      </c>
      <c r="C33" s="217" t="n">
        <v>0</v>
      </c>
      <c r="D33" s="217" t="n">
        <v>0</v>
      </c>
      <c r="E33" s="218" t="n">
        <v>0.25</v>
      </c>
      <c r="F33" s="218" t="n">
        <v>0.5</v>
      </c>
      <c r="G33" s="217" t="n">
        <v>0</v>
      </c>
      <c r="H33" s="217" t="n">
        <v>0</v>
      </c>
      <c r="I33" s="217" t="n">
        <v>0</v>
      </c>
      <c r="J33" s="218" t="n">
        <v>0.25</v>
      </c>
      <c r="K33" s="217" t="n">
        <v>0</v>
      </c>
      <c r="L33" s="219" t="n">
        <f aca="false">SUM(B33:K33)</f>
        <v>1</v>
      </c>
      <c r="N33" s="220" t="n">
        <f aca="false">10*($B33*((1-$C$55)*Soil_Properties!M$5+$C$55*Soil_Properties!Q$5)*(B$49-B$50)+$C33*((1-$C$55)*Soil_Properties!M$6+$C$55*Soil_Properties!Q$6)*(C$49-C$50)+$D33*((1-$C$55)*Soil_Properties!M$7+$C$55*Soil_Properties!Q$7)*(D$49-D$50)+$E33*((1-$C$55)*Soil_Properties!M$8+$C$55*Soil_Properties!Q$8)*(E$49-E$50)+$F33*((1-$C$55)*Soil_Properties!M$9+$C$55*Soil_Properties!Q$9)*(F$49-F$50)+$G33*((1-$C$55)*Soil_Properties!M$10+$C$55*Soil_Properties!Q$10)*(G$49-G$50)+$H33*((1-$C$55)*Soil_Properties!M$11+$C$55*Soil_Properties!Q$11)*(H$49-H$50)+$I33*((1-$C$55)*Soil_Properties!M$12+$C$55*Soil_Properties!Q$12)*(I$49-I$50)+$J33*((1-$C$55)*Soil_Properties!M$13+$C$55*Soil_Properties!Q$13)*(J$49-J$50)+$K33*((1-$C$55)*Soil_Properties!M$14+$C$55*Soil_Properties!Q$14)*(K$49-K$50))</f>
        <v>568.1329093132</v>
      </c>
      <c r="O33" s="220" t="n">
        <f aca="false">10*($B33*((1-$C$55)*Soil_Properties!N$5+$C$55*Soil_Properties!R$5)*(B$49-B$50)+$C33*((1-$C$55)*Soil_Properties!N$6+$C$55*Soil_Properties!R$6)*(C$49-C$50)+$D33*((1-$C$55)*Soil_Properties!N$7+$C$55*Soil_Properties!R$7)*(D$49-D$50)+$E33*((1-$C$55)*Soil_Properties!N$8+$C$55*Soil_Properties!R$8)*(E$49-E$50)+$F33*((1-$C$55)*Soil_Properties!N$9+$C$55*Soil_Properties!R$9)*(F$49-F$50)+$G33*((1-$C$55)*Soil_Properties!N$10+$C$55*Soil_Properties!R$10)*(G$49-G$50)+$H33*((1-$C$55)*Soil_Properties!N$11+$C$55*Soil_Properties!R$11)*(H$49-H$50)+$I33*((1-$C$55)*Soil_Properties!N$12+$C$55*Soil_Properties!R$12)*(I$49-I$50)+$J33*((1-$C$55)*Soil_Properties!N$13+$C$55*Soil_Properties!R$13)*(J$49-J$50)+$K33*((1-$C$55)*Soil_Properties!N$14+$C$55*Soil_Properties!R$14)*(K$49-K$50))</f>
        <v>485.745858024837</v>
      </c>
      <c r="P33" s="220" t="n">
        <f aca="false">10*($B33*((1-$C$55)*Soil_Properties!O$5+$C$55*Soil_Properties!S$5)*(B$49-B$50)+$C33*((1-$C$55)*Soil_Properties!O$6+$C$55*Soil_Properties!S$6)*(C$49-C$50)+$D33*((1-$C$55)*Soil_Properties!O$7+$C$55*Soil_Properties!S$7)*(D$49-D$50)+$E33*((1-$C$55)*Soil_Properties!O$8+$C$55*Soil_Properties!S$8)*(E$49-E$50)+$F33*((1-$C$55)*Soil_Properties!O$9+$C$55*Soil_Properties!S$9)*(F$49-F$50)+$G33*((1-$C$55)*Soil_Properties!O$10+$C$55*Soil_Properties!S$10)*(G$49-G$50)+$H33*((1-$C$55)*Soil_Properties!O$11+$C$55*Soil_Properties!S$11)*(H$49-H$50)+$I33*((1-$C$55)*Soil_Properties!O$12+$C$55*Soil_Properties!S$12)*(I$49-I$50)+$J33*((1-$C$55)*Soil_Properties!O$13+$C$55*Soil_Properties!S$13)*(J$49-J$50)+$K33*((1-$C$55)*Soil_Properties!O$14+$C$55*Soil_Properties!S$14)*(K$49-K$50))</f>
        <v>224.257977152054</v>
      </c>
      <c r="Q33" s="221" t="n">
        <f aca="false">10*($B33*Soil_Properties!Q$19*$B$50+$C33*Soil_Properties!Q$20*$C$50+$D33*Soil_Properties!Q$21*$D$50+$E33*Soil_Properties!Q$22*$E$50+$F33*Soil_Properties!Q$23*$F$50+$G33*Soil_Properties!Q$24*$G$50+$H33*Soil_Properties!Q$25*$H$50+$I33*Soil_Properties!Q$26*$I$50+$J33*Soil_Properties!Q$27*$J$50+$K33*Soil_Properties!Q$28*$K$50)</f>
        <v>120.809466958793</v>
      </c>
      <c r="R33" s="221" t="n">
        <f aca="false">10*($B33*Soil_Properties!S$32*$B$50+$C33*Soil_Properties!S$33*$C$50+$D33*Soil_Properties!S$34*$D$50+$E33*Soil_Properties!S$35*$E$50+$F33*Soil_Properties!S$36*$F$50+$G33*Soil_Properties!S$37*$G$50+$H33*Soil_Properties!S$38*$H$50+$I33*Soil_Properties!S$39*$I$50+$J33*Soil_Properties!S$40*$J$50+$K33*Soil_Properties!S$41*$K$50)</f>
        <v>95.6075233250156</v>
      </c>
      <c r="S33" s="221" t="n">
        <f aca="false">10*($B33*Soil_Properties!S$45*$B$50+$C33*Soil_Properties!S$46*$C$50+$D33*Soil_Properties!S$47*$D$50+$E33*Soil_Properties!S$48*$E$50+$F33*Soil_Properties!S$49*$F$50+$G33*Soil_Properties!S$50*$G$50+$H33*Soil_Properties!S$51*$H$50+$I33*Soil_Properties!S$52*$I$50+$J33*Soil_Properties!S$53*$J$50+$K33*Soil_Properties!S$54*$K$50)</f>
        <v>36.784952453593</v>
      </c>
      <c r="T33" s="222" t="n">
        <f aca="false">10*($B33*((1-$C$56)*Soil_Properties!M$5+$C$56*Soil_Properties!Q$5)*(B$49-B$50)+$C33*((1-$C$56)*Soil_Properties!M$6+$C$56*Soil_Properties!Q$6)*(C$49-C$50)+$D33*((1-$C$56)*Soil_Properties!M$7+$C$56*Soil_Properties!Q$7)*(D$49-D$50)+$E33*((1-$C$56)*Soil_Properties!M$8+$C$56*Soil_Properties!Q$8)*(E$49-E$50)+$F33*((1-$C$56)*Soil_Properties!M$9+$C$56*Soil_Properties!Q$9)*(F$49-F$50)+$G33*((1-$C$56)*Soil_Properties!M$10+$C$56*Soil_Properties!Q$10)*(G$49-G$50)+$H33*((1-$C$56)*Soil_Properties!M$11+$C$56*Soil_Properties!Q$11)*(H$49-H$50)+$I33*((1-$C$56)*Soil_Properties!M$12+$C$56*Soil_Properties!Q$12)*(I$49-I$50)+$J33*((1-$C$56)*Soil_Properties!M$13+$C$56*Soil_Properties!Q$13)*(J$49-J$50)+$K33*((1-$C$56)*Soil_Properties!M$14+$C$56*Soil_Properties!Q$14)*(K$49-K$50))</f>
        <v>568.1329093132</v>
      </c>
      <c r="U33" s="222" t="n">
        <f aca="false">10*($B33*((1-$C$56)*Soil_Properties!N$5+$C$56*Soil_Properties!R$5)*(B$49-B$50)+$C33*((1-$C$56)*Soil_Properties!N$6+$C$56*Soil_Properties!R$6)*(C$49-C$50)+$D33*((1-$C$56)*Soil_Properties!N$7+$C$56*Soil_Properties!R$7)*(D$49-D$50)+$E33*((1-$C$56)*Soil_Properties!N$8+$C$56*Soil_Properties!R$8)*(E$49-E$50)+$F33*((1-$C$56)*Soil_Properties!N$9+$C$56*Soil_Properties!R$9)*(F$49-F$50)+$G33*((1-$C$56)*Soil_Properties!N$10+$C$56*Soil_Properties!R$10)*(G$49-G$50)+$H33*((1-$C$56)*Soil_Properties!N$11+$C$56*Soil_Properties!R$11)*(H$49-H$50)+$I33*((1-$C$56)*Soil_Properties!N$12+$C$56*Soil_Properties!R$12)*(I$49-I$50)+$J33*((1-$C$56)*Soil_Properties!N$13+$C$56*Soil_Properties!R$13)*(J$49-J$50)+$K33*((1-$C$56)*Soil_Properties!N$14+$C$56*Soil_Properties!R$14)*(K$49-K$50))</f>
        <v>485.745858024837</v>
      </c>
      <c r="V33" s="222" t="n">
        <f aca="false">10*($B33*((1-$C$56)*Soil_Properties!O$5+$C$56*Soil_Properties!S$5)*(B$49-B$50)+$C33*((1-$C$56)*Soil_Properties!O$6+$C$56*Soil_Properties!S$6)*(C$49-C$50)+$D33*((1-$C$56)*Soil_Properties!O$7+$C$56*Soil_Properties!S$7)*(D$49-D$50)+$E33*((1-$C$56)*Soil_Properties!O$8+$C$56*Soil_Properties!S$8)*(E$49-E$50)+$F33*((1-$C$56)*Soil_Properties!O$9+$C$56*Soil_Properties!S$9)*(F$49-F$50)+$G33*((1-$C$56)*Soil_Properties!O$10+$C$56*Soil_Properties!S$10)*(G$49-G$50)+$H33*((1-$C$56)*Soil_Properties!O$11+$C$56*Soil_Properties!S$11)*(H$49-H$50)+$I33*((1-$C$56)*Soil_Properties!O$12+$C$56*Soil_Properties!S$12)*(I$49-I$50)+$J33*((1-$C$56)*Soil_Properties!O$13+$C$56*Soil_Properties!S$13)*(J$49-J$50)+$K33*((1-$C$56)*Soil_Properties!O$14+$C$56*Soil_Properties!S$14)*(K$49-K$50))</f>
        <v>224.257977152054</v>
      </c>
      <c r="W33" s="223" t="n">
        <f aca="false">10*($B33*Soil_Properties!Q$58*$B$51+$C33*Soil_Properties!Q$59*$C$51+$D33*Soil_Properties!Q$60*$D$51+$E33*Soil_Properties!Q$61*$E$51+$F33*Soil_Properties!Q$62*$F$51+$G33*Soil_Properties!Q$63*$G$51+$H33*Soil_Properties!Q$64*$H$51+$I33*Soil_Properties!Q$65*$I$51+$J33*Soil_Properties!Q$66*$J$51+$K33*Soil_Properties!Q$67*$K$51)</f>
        <v>120.809466958793</v>
      </c>
      <c r="X33" s="223" t="n">
        <f aca="false">10*($B33*Soil_Properties!S$71*$B$51+$C33*Soil_Properties!S$72*$C$51+$D33*Soil_Properties!S$73*$D$51+$E33*Soil_Properties!S$74*$E$51+$F33*Soil_Properties!S$75*$F$51+$G33*Soil_Properties!S$76*$G$51+$H33*Soil_Properties!S$77*$H$51+$I33*Soil_Properties!S$78*$I$51+$J33*Soil_Properties!S$79*$J$51+$K33*Soil_Properties!S$80*$K$51)</f>
        <v>95.6075233250156</v>
      </c>
      <c r="Y33" s="223" t="n">
        <f aca="false">10*($B33*Soil_Properties!S$84*$B$51+$C33*Soil_Properties!S$85*$C$51+$D33*Soil_Properties!S$86*$D$51+$E33*Soil_Properties!S$87*$E$51+$F33*Soil_Properties!S$88*$F$51+$G33*Soil_Properties!S$89*$G$51+$H33*Soil_Properties!S$90*$H$51+$I33*Soil_Properties!S$91*$I$51+$J33*Soil_Properties!S$92*$J$51+$K33*Soil_Properties!S$93*$K$51)</f>
        <v>36.784952453593</v>
      </c>
      <c r="Z33" s="224" t="n">
        <f aca="false">10*($B33*((1-$C$57)*Soil_Properties!M$5+$C$57*Soil_Properties!Q$5)*(B$49-B$50)+$C33*((1-$C$57)*Soil_Properties!M$6+$C$57*Soil_Properties!Q$6)*(C$49-C$50)+$D33*((1-$C$57)*Soil_Properties!M$7+$C$57*Soil_Properties!Q$7)*(D$49-D$50)+$E33*((1-$C$57)*Soil_Properties!M$8+$C$57*Soil_Properties!Q$8)*(E$49-E$50)+$F33*((1-$C$57)*Soil_Properties!M$9+$C$57*Soil_Properties!Q$9)*(F$49-F$50)+$G33*((1-$C$57)*Soil_Properties!M$10+$C$57*Soil_Properties!Q$10)*(G$49-G$50)+$H33*((1-$C$57)*Soil_Properties!M$11+$C$57*Soil_Properties!Q$11)*(H$49-H$50)+$I33*((1-$C$57)*Soil_Properties!M$12+$C$57*Soil_Properties!Q$12)*(I$49-I$50)+$J33*((1-$C$57)*Soil_Properties!M$13+$C$57*Soil_Properties!Q$13)*(J$49-J$50)+$K33*((1-$C$57)*Soil_Properties!M$14+$C$57*Soil_Properties!Q$14)*(K$49-K$50))</f>
        <v>568.1329093132</v>
      </c>
      <c r="AA33" s="224" t="n">
        <f aca="false">10*($B33*((1-$C$57)*Soil_Properties!N$5+$C$57*Soil_Properties!R$5)*(B$49-B$50)+$C33*((1-$C$57)*Soil_Properties!N$6+$C$57*Soil_Properties!R$6)*(C$49-C$50)+$D33*((1-$C$57)*Soil_Properties!N$7+$C$57*Soil_Properties!R$7)*(D$49-D$50)+$E33*((1-$C$57)*Soil_Properties!N$8+$C$57*Soil_Properties!R$8)*(E$49-E$50)+$F33*((1-$C$57)*Soil_Properties!N$9+$C$57*Soil_Properties!R$9)*(F$49-F$50)+$G33*((1-$C$57)*Soil_Properties!N$10+$C$57*Soil_Properties!R$10)*(G$49-G$50)+$H33*((1-$C$57)*Soil_Properties!N$11+$C$57*Soil_Properties!R$11)*(H$49-H$50)+$I33*((1-$C$57)*Soil_Properties!N$12+$C$57*Soil_Properties!R$12)*(I$49-I$50)+$J33*((1-$C$57)*Soil_Properties!N$13+$C$57*Soil_Properties!R$13)*(J$49-J$50)+$K33*((1-$C$57)*Soil_Properties!N$14+$C$57*Soil_Properties!R$14)*(K$49-K$50))</f>
        <v>485.745858024837</v>
      </c>
      <c r="AB33" s="224" t="n">
        <f aca="false">10*($B33*((1-$C$57)*Soil_Properties!O$5+$C$57*Soil_Properties!S$5)*(B$49-B$50)+$C33*((1-$C$57)*Soil_Properties!O$6+$C$57*Soil_Properties!S$6)*(C$49-C$50)+$D33*((1-$C$57)*Soil_Properties!O$7+$C$57*Soil_Properties!S$7)*(D$49-D$50)+$E33*((1-$C$57)*Soil_Properties!O$8+$C$57*Soil_Properties!S$8)*(E$49-E$50)+$F33*((1-$C$57)*Soil_Properties!O$9+$C$57*Soil_Properties!S$9)*(F$49-F$50)+$G33*((1-$C$57)*Soil_Properties!O$10+$C$57*Soil_Properties!S$10)*(G$49-G$50)+$H33*((1-$C$57)*Soil_Properties!O$11+$C$57*Soil_Properties!S$11)*(H$49-H$50)+$I33*((1-$C$57)*Soil_Properties!O$12+$C$57*Soil_Properties!S$12)*(I$49-I$50)+$J33*((1-$C$57)*Soil_Properties!O$13+$C$57*Soil_Properties!S$13)*(J$49-J$50)+$K33*((1-$C$57)*Soil_Properties!O$14+$C$57*Soil_Properties!S$14)*(K$49-H$50))</f>
        <v>224.257977152054</v>
      </c>
      <c r="AC33" s="186" t="n">
        <f aca="false">10*($B33*Soil_Properties!Q$97*$B$52+$C33*Soil_Properties!Q$98*$C$52+$D33*Soil_Properties!Q$99*$D$52+$E33*Soil_Properties!Q$100*$E$52+$F33*Soil_Properties!Q$101*$F$52+$G33*Soil_Properties!Q$102*$G$52+$H33*Soil_Properties!Q$103*$H$52+$I33*Soil_Properties!Q$104*$I$52+$J33*Soil_Properties!Q$105*$J$52+$K33*Soil_Properties!Q$106*$K$52)</f>
        <v>120.809466958793</v>
      </c>
      <c r="AD33" s="186" t="n">
        <f aca="false">10*($B33*Soil_Properties!R$110*$B$52+$C33*Soil_Properties!R$111*$C$52+$D33*Soil_Properties!R$112*$D$52+$E33*Soil_Properties!R$113*$E$52+$F33*Soil_Properties!R$114*$F$52+$G33*Soil_Properties!R$115*$G$52+$H33*Soil_Properties!R$116*$H$52+$I33*Soil_Properties!R$117*$I$52+$J33*Soil_Properties!R$118*$J$52+$K33*Soil_Properties!R$119*$K$52)</f>
        <v>95.6075233250156</v>
      </c>
      <c r="AE33" s="186" t="n">
        <f aca="false">10*($B33*Soil_Properties!S$123*$B$52+$C33*Soil_Properties!S$124*$C$52+$D33*Soil_Properties!S$125*$D$52+$E33*Soil_Properties!S$126*$E$52+$F33*Soil_Properties!S$127*$F$52+$G33*Soil_Properties!S$128*$G$52+$H33*Soil_Properties!S$129*$H$52+$I33*Soil_Properties!S$130*$I$52+$J33*Soil_Properties!S$131*$J$52+$K33*Soil_Properties!S$132*$K$52)</f>
        <v>36.784952453593</v>
      </c>
      <c r="AF33" s="225" t="n">
        <f aca="false">10*($B33*((1-$C$58)*Soil_Properties!M$5+$C$58*Soil_Properties!Q$5)*(B$49-B$50)+$C33*((1-$C$58)*Soil_Properties!M$6+$C$58*Soil_Properties!Q$6)*(C$49-C$50)+$D33*((1-$C$58)*Soil_Properties!M$7+$C$58*Soil_Properties!Q$7)*(D$49-D$50)+$E33*((1-$C$58)*Soil_Properties!M$8+$C$58*Soil_Properties!Q$8)*(E$49-E$50)+$F33*((1-$C$58)*Soil_Properties!M$9+$C$58*Soil_Properties!Q$9)*(F$49-F$50)+$G33*((1-$C$58)*Soil_Properties!M$10+$C$58*Soil_Properties!Q$10)*(G$49-G$50)+$H33*((1-$C$58)*Soil_Properties!M$11+$C$58*Soil_Properties!Q$11)*(H$49-H$50)+$I33*((1-$C$58)*Soil_Properties!M$12+$C$58*Soil_Properties!Q$12)*(I$49-I$50)+$J33*((1-$C$58)*Soil_Properties!M$13+$C$58*Soil_Properties!Q$13)*(J$49-J$50)+$K33*((1-$C$58)*Soil_Properties!M$14+$C$58*Soil_Properties!Q$14)*(K$49-K$50))</f>
        <v>568.1329093132</v>
      </c>
      <c r="AG33" s="225" t="n">
        <f aca="false">10*($B33*((1-$C$58)*Soil_Properties!N$5+$C$58*Soil_Properties!R$5)*(B$49-B$50)+$C33*((1-$C$58)*Soil_Properties!N$6+$C$58*Soil_Properties!R$6)*(C$49-C$50)+$D33*((1-$C$58)*Soil_Properties!N$7+$C$58*Soil_Properties!R$7)*(D$49-D$50)+$E33*((1-$C$58)*Soil_Properties!N$8+$C$58*Soil_Properties!R$8)*(E$49-E$50)+$F33*((1-$C$58)*Soil_Properties!N$9+$C$58*Soil_Properties!R$9)*(F$49-F$50)+$G33*((1-$C$58)*Soil_Properties!N$10+$C$58*Soil_Properties!R$10)*(G$49-G$50)+$H33*((1-$C$58)*Soil_Properties!N$11+$C$58*Soil_Properties!R$11)*(H$49-H$50)+$I33*((1-$C$58)*Soil_Properties!N$12+$C$58*Soil_Properties!R$12)*(I$49-I$50)+$J33*((1-$C$58)*Soil_Properties!N$13+$C$58*Soil_Properties!R$13)*(J$49-J$50)+$K33*((1-$C$58)*Soil_Properties!N$14+$C$58*Soil_Properties!R$14)*(K$49-K$50))</f>
        <v>485.745858024837</v>
      </c>
      <c r="AH33" s="225" t="n">
        <f aca="false">10*($B33*((1-$C$58)*Soil_Properties!O$5+$C$58*Soil_Properties!S$5)*(B$49-B$50)+$C33*((1-$C$58)*Soil_Properties!O$6+$C$58*Soil_Properties!S$6)*(C$49-C$50)+$D33*((1-$C$58)*Soil_Properties!O$7+$C$58*Soil_Properties!S$7)*(D$49-D$50)+$E33*((1-$C$58)*Soil_Properties!O$8+$C$58*Soil_Properties!S$8)*(E$49-E$50)+$F33*((1-$C$58)*Soil_Properties!O$9+$C$58*Soil_Properties!S$9)*(F$49-F$50)+$G33*((1-$C$58)*Soil_Properties!O$10+$C$58*Soil_Properties!S$10)*(G$49-G$50)+$H33*((1-$C$58)*Soil_Properties!O$11+$C$58*Soil_Properties!S$11)*(H$49-H$50)+$I33*((1-$C$58)*Soil_Properties!O$12+$C$58*Soil_Properties!S$12)*(I$49-I$50)+$J33*((1-$C$58)*Soil_Properties!O$13+$C$58*Soil_Properties!S$13)*(J$49-J$50)+$K33*((1-$C$58)*Soil_Properties!O$14+$C$58*Soil_Properties!S$14)*(K$49-K$50))</f>
        <v>224.257977152054</v>
      </c>
      <c r="AI33" s="188" t="n">
        <f aca="false">10*($B33*Soil_Properties!Q$136*$B$53+$C33*Soil_Properties!Q$137*$C$53+$D33*Soil_Properties!Q$138*$D$53+$E33*Soil_Properties!Q$139*$E$53+$F33*Soil_Properties!Q$140*$F$53+$G33*Soil_Properties!Q$141*$G$53+$H33*Soil_Properties!Q$142*$H$53+$I33*Soil_Properties!Q$143*$I$53+$J33*Soil_Properties!Q$144*$J$53+$K33*Soil_Properties!Q$145*$K$53)</f>
        <v>120.809466958793</v>
      </c>
      <c r="AJ33" s="188" t="n">
        <f aca="false">10*($B33*Soil_Properties!R$149*$B$53+$C33*Soil_Properties!R$150*$C$53+$D33*Soil_Properties!R$151*$D$53+$E33*Soil_Properties!R$152*$E$53+$F33*Soil_Properties!R$153*$F$53+$G33*Soil_Properties!R$154*$G$53+$H33*Soil_Properties!R$155*$H$53+$I33*Soil_Properties!R$156*$I$53+$J33*Soil_Properties!R$157*$J$53+$K33*Soil_Properties!R$158*$K$53)</f>
        <v>95.6075233250156</v>
      </c>
      <c r="AK33" s="188" t="n">
        <f aca="false">10*($B33*Soil_Properties!S$162*$B$53+$C33*Soil_Properties!S$163*$C$53+$D33*Soil_Properties!S$164*$D$53+$E33*Soil_Properties!S$165*$E$53+$F33*Soil_Properties!S$166*$F$53+$G33*Soil_Properties!S$167*$G$53+$H33*Soil_Properties!S$168*$H$53+$I33*Soil_Properties!S$169*$I$53+$J33*Soil_Properties!S$170*$J$53+$K33*Soil_Properties!S$171*$K$53)</f>
        <v>36.784952453593</v>
      </c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</row>
    <row r="34" customFormat="false" ht="16.5" hidden="false" customHeight="false" outlineLevel="0" collapsed="false">
      <c r="A34" s="52" t="str">
        <f aca="false">B10</f>
        <v>F</v>
      </c>
      <c r="B34" s="217" t="n">
        <v>0</v>
      </c>
      <c r="C34" s="217" t="n">
        <v>0</v>
      </c>
      <c r="D34" s="217" t="n">
        <v>0</v>
      </c>
      <c r="E34" s="218" t="n">
        <v>0.25</v>
      </c>
      <c r="F34" s="218" t="n">
        <v>0.5</v>
      </c>
      <c r="G34" s="217" t="n">
        <v>0</v>
      </c>
      <c r="H34" s="217" t="n">
        <v>0</v>
      </c>
      <c r="I34" s="217" t="n">
        <v>0</v>
      </c>
      <c r="J34" s="218" t="n">
        <v>0.25</v>
      </c>
      <c r="K34" s="217" t="n">
        <v>0</v>
      </c>
      <c r="L34" s="219" t="n">
        <f aca="false">SUM(B34:K34)</f>
        <v>1</v>
      </c>
      <c r="N34" s="220" t="n">
        <f aca="false">10*($B34*((1-$C$55)*Soil_Properties!M$5+$C$55*Soil_Properties!Q$5)*(B$49-B$50)+$C34*((1-$C$55)*Soil_Properties!M$6+$C$55*Soil_Properties!Q$6)*(C$49-C$50)+$D34*((1-$C$55)*Soil_Properties!M$7+$C$55*Soil_Properties!Q$7)*(D$49-D$50)+$E34*((1-$C$55)*Soil_Properties!M$8+$C$55*Soil_Properties!Q$8)*(E$49-E$50)+$F34*((1-$C$55)*Soil_Properties!M$9+$C$55*Soil_Properties!Q$9)*(F$49-F$50)+$G34*((1-$C$55)*Soil_Properties!M$10+$C$55*Soil_Properties!Q$10)*(G$49-G$50)+$H34*((1-$C$55)*Soil_Properties!M$11+$C$55*Soil_Properties!Q$11)*(H$49-H$50)+$I34*((1-$C$55)*Soil_Properties!M$12+$C$55*Soil_Properties!Q$12)*(I$49-I$50)+$J34*((1-$C$55)*Soil_Properties!M$13+$C$55*Soil_Properties!Q$13)*(J$49-J$50)+$K34*((1-$C$55)*Soil_Properties!M$14+$C$55*Soil_Properties!Q$14)*(K$49-K$50))</f>
        <v>568.1329093132</v>
      </c>
      <c r="O34" s="220" t="n">
        <f aca="false">10*($B34*((1-$C$55)*Soil_Properties!N$5+$C$55*Soil_Properties!R$5)*(B$49-B$50)+$C34*((1-$C$55)*Soil_Properties!N$6+$C$55*Soil_Properties!R$6)*(C$49-C$50)+$D34*((1-$C$55)*Soil_Properties!N$7+$C$55*Soil_Properties!R$7)*(D$49-D$50)+$E34*((1-$C$55)*Soil_Properties!N$8+$C$55*Soil_Properties!R$8)*(E$49-E$50)+$F34*((1-$C$55)*Soil_Properties!N$9+$C$55*Soil_Properties!R$9)*(F$49-F$50)+$G34*((1-$C$55)*Soil_Properties!N$10+$C$55*Soil_Properties!R$10)*(G$49-G$50)+$H34*((1-$C$55)*Soil_Properties!N$11+$C$55*Soil_Properties!R$11)*(H$49-H$50)+$I34*((1-$C$55)*Soil_Properties!N$12+$C$55*Soil_Properties!R$12)*(I$49-I$50)+$J34*((1-$C$55)*Soil_Properties!N$13+$C$55*Soil_Properties!R$13)*(J$49-J$50)+$K34*((1-$C$55)*Soil_Properties!N$14+$C$55*Soil_Properties!R$14)*(K$49-K$50))</f>
        <v>485.745858024837</v>
      </c>
      <c r="P34" s="220" t="n">
        <f aca="false">10*($B34*((1-$C$55)*Soil_Properties!O$5+$C$55*Soil_Properties!S$5)*(B$49-B$50)+$C34*((1-$C$55)*Soil_Properties!O$6+$C$55*Soil_Properties!S$6)*(C$49-C$50)+$D34*((1-$C$55)*Soil_Properties!O$7+$C$55*Soil_Properties!S$7)*(D$49-D$50)+$E34*((1-$C$55)*Soil_Properties!O$8+$C$55*Soil_Properties!S$8)*(E$49-E$50)+$F34*((1-$C$55)*Soil_Properties!O$9+$C$55*Soil_Properties!S$9)*(F$49-F$50)+$G34*((1-$C$55)*Soil_Properties!O$10+$C$55*Soil_Properties!S$10)*(G$49-G$50)+$H34*((1-$C$55)*Soil_Properties!O$11+$C$55*Soil_Properties!S$11)*(H$49-H$50)+$I34*((1-$C$55)*Soil_Properties!O$12+$C$55*Soil_Properties!S$12)*(I$49-I$50)+$J34*((1-$C$55)*Soil_Properties!O$13+$C$55*Soil_Properties!S$13)*(J$49-J$50)+$K34*((1-$C$55)*Soil_Properties!O$14+$C$55*Soil_Properties!S$14)*(K$49-K$50))</f>
        <v>224.257977152054</v>
      </c>
      <c r="Q34" s="221" t="n">
        <f aca="false">10*($B34*Soil_Properties!Q$19*$B$50+$C34*Soil_Properties!Q$20*$C$50+$D34*Soil_Properties!Q$21*$D$50+$E34*Soil_Properties!Q$22*$E$50+$F34*Soil_Properties!Q$23*$F$50+$G34*Soil_Properties!Q$24*$G$50+$H34*Soil_Properties!Q$25*$H$50+$I34*Soil_Properties!Q$26*$I$50+$J34*Soil_Properties!Q$27*$J$50+$K34*Soil_Properties!Q$28*$K$50)</f>
        <v>120.809466958793</v>
      </c>
      <c r="R34" s="221" t="n">
        <f aca="false">10*($B34*Soil_Properties!S$32*$B$50+$C34*Soil_Properties!S$33*$C$50+$D34*Soil_Properties!S$34*$D$50+$E34*Soil_Properties!S$35*$E$50+$F34*Soil_Properties!S$36*$F$50+$G34*Soil_Properties!S$37*$G$50+$H34*Soil_Properties!S$38*$H$50+$I34*Soil_Properties!S$39*$I$50+$J34*Soil_Properties!S$40*$J$50+$K34*Soil_Properties!S$41*$K$50)</f>
        <v>95.6075233250156</v>
      </c>
      <c r="S34" s="221" t="n">
        <f aca="false">10*($B34*Soil_Properties!S$45*$B$50+$C34*Soil_Properties!S$46*$C$50+$D34*Soil_Properties!S$47*$D$50+$E34*Soil_Properties!S$48*$E$50+$F34*Soil_Properties!S$49*$F$50+$G34*Soil_Properties!S$50*$G$50+$H34*Soil_Properties!S$51*$H$50+$I34*Soil_Properties!S$52*$I$50+$J34*Soil_Properties!S$53*$J$50+$K34*Soil_Properties!S$54*$K$50)</f>
        <v>36.784952453593</v>
      </c>
      <c r="T34" s="222" t="n">
        <f aca="false">10*($B34*((1-$C$56)*Soil_Properties!M$5+$C$56*Soil_Properties!Q$5)*(B$49-B$50)+$C34*((1-$C$56)*Soil_Properties!M$6+$C$56*Soil_Properties!Q$6)*(C$49-C$50)+$D34*((1-$C$56)*Soil_Properties!M$7+$C$56*Soil_Properties!Q$7)*(D$49-D$50)+$E34*((1-$C$56)*Soil_Properties!M$8+$C$56*Soil_Properties!Q$8)*(E$49-E$50)+$F34*((1-$C$56)*Soil_Properties!M$9+$C$56*Soil_Properties!Q$9)*(F$49-F$50)+$G34*((1-$C$56)*Soil_Properties!M$10+$C$56*Soil_Properties!Q$10)*(G$49-G$50)+$H34*((1-$C$56)*Soil_Properties!M$11+$C$56*Soil_Properties!Q$11)*(H$49-H$50)+$I34*((1-$C$56)*Soil_Properties!M$12+$C$56*Soil_Properties!Q$12)*(I$49-I$50)+$J34*((1-$C$56)*Soil_Properties!M$13+$C$56*Soil_Properties!Q$13)*(J$49-J$50)+$K34*((1-$C$56)*Soil_Properties!M$14+$C$56*Soil_Properties!Q$14)*(K$49-K$50))</f>
        <v>568.1329093132</v>
      </c>
      <c r="U34" s="222" t="n">
        <f aca="false">10*($B34*((1-$C$56)*Soil_Properties!N$5+$C$56*Soil_Properties!R$5)*(B$49-B$50)+$C34*((1-$C$56)*Soil_Properties!N$6+$C$56*Soil_Properties!R$6)*(C$49-C$50)+$D34*((1-$C$56)*Soil_Properties!N$7+$C$56*Soil_Properties!R$7)*(D$49-D$50)+$E34*((1-$C$56)*Soil_Properties!N$8+$C$56*Soil_Properties!R$8)*(E$49-E$50)+$F34*((1-$C$56)*Soil_Properties!N$9+$C$56*Soil_Properties!R$9)*(F$49-F$50)+$G34*((1-$C$56)*Soil_Properties!N$10+$C$56*Soil_Properties!R$10)*(G$49-G$50)+$H34*((1-$C$56)*Soil_Properties!N$11+$C$56*Soil_Properties!R$11)*(H$49-H$50)+$I34*((1-$C$56)*Soil_Properties!N$12+$C$56*Soil_Properties!R$12)*(I$49-I$50)+$J34*((1-$C$56)*Soil_Properties!N$13+$C$56*Soil_Properties!R$13)*(J$49-J$50)+$K34*((1-$C$56)*Soil_Properties!N$14+$C$56*Soil_Properties!R$14)*(K$49-K$50))</f>
        <v>485.745858024837</v>
      </c>
      <c r="V34" s="222" t="n">
        <f aca="false">10*($B34*((1-$C$56)*Soil_Properties!O$5+$C$56*Soil_Properties!S$5)*(B$49-B$50)+$C34*((1-$C$56)*Soil_Properties!O$6+$C$56*Soil_Properties!S$6)*(C$49-C$50)+$D34*((1-$C$56)*Soil_Properties!O$7+$C$56*Soil_Properties!S$7)*(D$49-D$50)+$E34*((1-$C$56)*Soil_Properties!O$8+$C$56*Soil_Properties!S$8)*(E$49-E$50)+$F34*((1-$C$56)*Soil_Properties!O$9+$C$56*Soil_Properties!S$9)*(F$49-F$50)+$G34*((1-$C$56)*Soil_Properties!O$10+$C$56*Soil_Properties!S$10)*(G$49-G$50)+$H34*((1-$C$56)*Soil_Properties!O$11+$C$56*Soil_Properties!S$11)*(H$49-H$50)+$I34*((1-$C$56)*Soil_Properties!O$12+$C$56*Soil_Properties!S$12)*(I$49-I$50)+$J34*((1-$C$56)*Soil_Properties!O$13+$C$56*Soil_Properties!S$13)*(J$49-J$50)+$K34*((1-$C$56)*Soil_Properties!O$14+$C$56*Soil_Properties!S$14)*(K$49-K$50))</f>
        <v>224.257977152054</v>
      </c>
      <c r="W34" s="223" t="n">
        <f aca="false">10*($B34*Soil_Properties!Q$58*$B$51+$C34*Soil_Properties!Q$59*$C$51+$D34*Soil_Properties!Q$60*$D$51+$E34*Soil_Properties!Q$61*$E$51+$F34*Soil_Properties!Q$62*$F$51+$G34*Soil_Properties!Q$63*$G$51+$H34*Soil_Properties!Q$64*$H$51+$I34*Soil_Properties!Q$65*$I$51+$J34*Soil_Properties!Q$66*$J$51+$K34*Soil_Properties!Q$67*$K$51)</f>
        <v>120.809466958793</v>
      </c>
      <c r="X34" s="223" t="n">
        <f aca="false">10*($B34*Soil_Properties!S$71*$B$51+$C34*Soil_Properties!S$72*$C$51+$D34*Soil_Properties!S$73*$D$51+$E34*Soil_Properties!S$74*$E$51+$F34*Soil_Properties!S$75*$F$51+$G34*Soil_Properties!S$76*$G$51+$H34*Soil_Properties!S$77*$H$51+$I34*Soil_Properties!S$78*$I$51+$J34*Soil_Properties!S$79*$J$51+$K34*Soil_Properties!S$80*$K$51)</f>
        <v>95.6075233250156</v>
      </c>
      <c r="Y34" s="223" t="n">
        <f aca="false">10*($B34*Soil_Properties!S$84*$B$51+$C34*Soil_Properties!S$85*$C$51+$D34*Soil_Properties!S$86*$D$51+$E34*Soil_Properties!S$87*$E$51+$F34*Soil_Properties!S$88*$F$51+$G34*Soil_Properties!S$89*$G$51+$H34*Soil_Properties!S$90*$H$51+$I34*Soil_Properties!S$91*$I$51+$J34*Soil_Properties!S$92*$J$51+$K34*Soil_Properties!S$93*$K$51)</f>
        <v>36.784952453593</v>
      </c>
      <c r="Z34" s="224" t="n">
        <f aca="false">10*($B34*((1-$C$57)*Soil_Properties!M$5+$C$57*Soil_Properties!Q$5)*(B$49-B$50)+$C34*((1-$C$57)*Soil_Properties!M$6+$C$57*Soil_Properties!Q$6)*(C$49-C$50)+$D34*((1-$C$57)*Soil_Properties!M$7+$C$57*Soil_Properties!Q$7)*(D$49-D$50)+$E34*((1-$C$57)*Soil_Properties!M$8+$C$57*Soil_Properties!Q$8)*(E$49-E$50)+$F34*((1-$C$57)*Soil_Properties!M$9+$C$57*Soil_Properties!Q$9)*(F$49-F$50)+$G34*((1-$C$57)*Soil_Properties!M$10+$C$57*Soil_Properties!Q$10)*(G$49-G$50)+$H34*((1-$C$57)*Soil_Properties!M$11+$C$57*Soil_Properties!Q$11)*(H$49-H$50)+$I34*((1-$C$57)*Soil_Properties!M$12+$C$57*Soil_Properties!Q$12)*(I$49-I$50)+$J34*((1-$C$57)*Soil_Properties!M$13+$C$57*Soil_Properties!Q$13)*(J$49-J$50)+$K34*((1-$C$57)*Soil_Properties!M$14+$C$57*Soil_Properties!Q$14)*(K$49-K$50))</f>
        <v>568.1329093132</v>
      </c>
      <c r="AA34" s="224" t="n">
        <f aca="false">10*($B34*((1-$C$57)*Soil_Properties!N$5+$C$57*Soil_Properties!R$5)*(B$49-B$50)+$C34*((1-$C$57)*Soil_Properties!N$6+$C$57*Soil_Properties!R$6)*(C$49-C$50)+$D34*((1-$C$57)*Soil_Properties!N$7+$C$57*Soil_Properties!R$7)*(D$49-D$50)+$E34*((1-$C$57)*Soil_Properties!N$8+$C$57*Soil_Properties!R$8)*(E$49-E$50)+$F34*((1-$C$57)*Soil_Properties!N$9+$C$57*Soil_Properties!R$9)*(F$49-F$50)+$G34*((1-$C$57)*Soil_Properties!N$10+$C$57*Soil_Properties!R$10)*(G$49-G$50)+$H34*((1-$C$57)*Soil_Properties!N$11+$C$57*Soil_Properties!R$11)*(H$49-H$50)+$I34*((1-$C$57)*Soil_Properties!N$12+$C$57*Soil_Properties!R$12)*(I$49-I$50)+$J34*((1-$C$57)*Soil_Properties!N$13+$C$57*Soil_Properties!R$13)*(J$49-J$50)+$K34*((1-$C$57)*Soil_Properties!N$14+$C$57*Soil_Properties!R$14)*(K$49-K$50))</f>
        <v>485.745858024837</v>
      </c>
      <c r="AB34" s="224" t="n">
        <f aca="false">10*($B34*((1-$C$57)*Soil_Properties!O$5+$C$57*Soil_Properties!S$5)*(B$49-B$50)+$C34*((1-$C$57)*Soil_Properties!O$6+$C$57*Soil_Properties!S$6)*(C$49-C$50)+$D34*((1-$C$57)*Soil_Properties!O$7+$C$57*Soil_Properties!S$7)*(D$49-D$50)+$E34*((1-$C$57)*Soil_Properties!O$8+$C$57*Soil_Properties!S$8)*(E$49-E$50)+$F34*((1-$C$57)*Soil_Properties!O$9+$C$57*Soil_Properties!S$9)*(F$49-F$50)+$G34*((1-$C$57)*Soil_Properties!O$10+$C$57*Soil_Properties!S$10)*(G$49-G$50)+$H34*((1-$C$57)*Soil_Properties!O$11+$C$57*Soil_Properties!S$11)*(H$49-H$50)+$I34*((1-$C$57)*Soil_Properties!O$12+$C$57*Soil_Properties!S$12)*(I$49-I$50)+$J34*((1-$C$57)*Soil_Properties!O$13+$C$57*Soil_Properties!S$13)*(J$49-J$50)+$K34*((1-$C$57)*Soil_Properties!O$14+$C$57*Soil_Properties!S$14)*(K$49-H$50))</f>
        <v>224.257977152054</v>
      </c>
      <c r="AC34" s="186" t="n">
        <f aca="false">10*($B34*Soil_Properties!Q$97*$B$52+$C34*Soil_Properties!Q$98*$C$52+$D34*Soil_Properties!Q$99*$D$52+$E34*Soil_Properties!Q$100*$E$52+$F34*Soil_Properties!Q$101*$F$52+$G34*Soil_Properties!Q$102*$G$52+$H34*Soil_Properties!Q$103*$H$52+$I34*Soil_Properties!Q$104*$I$52+$J34*Soil_Properties!Q$105*$J$52+$K34*Soil_Properties!Q$106*$K$52)</f>
        <v>120.809466958793</v>
      </c>
      <c r="AD34" s="186" t="n">
        <f aca="false">10*($B34*Soil_Properties!R$110*$B$52+$C34*Soil_Properties!R$111*$C$52+$D34*Soil_Properties!R$112*$D$52+$E34*Soil_Properties!R$113*$E$52+$F34*Soil_Properties!R$114*$F$52+$G34*Soil_Properties!R$115*$G$52+$H34*Soil_Properties!R$116*$H$52+$I34*Soil_Properties!R$117*$I$52+$J34*Soil_Properties!R$118*$J$52+$K34*Soil_Properties!R$119*$K$52)</f>
        <v>95.6075233250156</v>
      </c>
      <c r="AE34" s="186" t="n">
        <f aca="false">10*($B34*Soil_Properties!S$123*$B$52+$C34*Soil_Properties!S$124*$C$52+$D34*Soil_Properties!S$125*$D$52+$E34*Soil_Properties!S$126*$E$52+$F34*Soil_Properties!S$127*$F$52+$G34*Soil_Properties!S$128*$G$52+$H34*Soil_Properties!S$129*$H$52+$I34*Soil_Properties!S$130*$I$52+$J34*Soil_Properties!S$131*$J$52+$K34*Soil_Properties!S$132*$K$52)</f>
        <v>36.784952453593</v>
      </c>
      <c r="AF34" s="225" t="n">
        <f aca="false">10*($B34*((1-$C$58)*Soil_Properties!M$5+$C$58*Soil_Properties!Q$5)*(B$49-B$50)+$C34*((1-$C$58)*Soil_Properties!M$6+$C$58*Soil_Properties!Q$6)*(C$49-C$50)+$D34*((1-$C$58)*Soil_Properties!M$7+$C$58*Soil_Properties!Q$7)*(D$49-D$50)+$E34*((1-$C$58)*Soil_Properties!M$8+$C$58*Soil_Properties!Q$8)*(E$49-E$50)+$F34*((1-$C$58)*Soil_Properties!M$9+$C$58*Soil_Properties!Q$9)*(F$49-F$50)+$G34*((1-$C$58)*Soil_Properties!M$10+$C$58*Soil_Properties!Q$10)*(G$49-G$50)+$H34*((1-$C$58)*Soil_Properties!M$11+$C$58*Soil_Properties!Q$11)*(H$49-H$50)+$I34*((1-$C$58)*Soil_Properties!M$12+$C$58*Soil_Properties!Q$12)*(I$49-I$50)+$J34*((1-$C$58)*Soil_Properties!M$13+$C$58*Soil_Properties!Q$13)*(J$49-J$50)+$K34*((1-$C$58)*Soil_Properties!M$14+$C$58*Soil_Properties!Q$14)*(K$49-K$50))</f>
        <v>568.1329093132</v>
      </c>
      <c r="AG34" s="225" t="n">
        <f aca="false">10*($B34*((1-$C$58)*Soil_Properties!N$5+$C$58*Soil_Properties!R$5)*(B$49-B$50)+$C34*((1-$C$58)*Soil_Properties!N$6+$C$58*Soil_Properties!R$6)*(C$49-C$50)+$D34*((1-$C$58)*Soil_Properties!N$7+$C$58*Soil_Properties!R$7)*(D$49-D$50)+$E34*((1-$C$58)*Soil_Properties!N$8+$C$58*Soil_Properties!R$8)*(E$49-E$50)+$F34*((1-$C$58)*Soil_Properties!N$9+$C$58*Soil_Properties!R$9)*(F$49-F$50)+$G34*((1-$C$58)*Soil_Properties!N$10+$C$58*Soil_Properties!R$10)*(G$49-G$50)+$H34*((1-$C$58)*Soil_Properties!N$11+$C$58*Soil_Properties!R$11)*(H$49-H$50)+$I34*((1-$C$58)*Soil_Properties!N$12+$C$58*Soil_Properties!R$12)*(I$49-I$50)+$J34*((1-$C$58)*Soil_Properties!N$13+$C$58*Soil_Properties!R$13)*(J$49-J$50)+$K34*((1-$C$58)*Soil_Properties!N$14+$C$58*Soil_Properties!R$14)*(K$49-K$50))</f>
        <v>485.745858024837</v>
      </c>
      <c r="AH34" s="225" t="n">
        <f aca="false">10*($B34*((1-$C$58)*Soil_Properties!O$5+$C$58*Soil_Properties!S$5)*(B$49-B$50)+$C34*((1-$C$58)*Soil_Properties!O$6+$C$58*Soil_Properties!S$6)*(C$49-C$50)+$D34*((1-$C$58)*Soil_Properties!O$7+$C$58*Soil_Properties!S$7)*(D$49-D$50)+$E34*((1-$C$58)*Soil_Properties!O$8+$C$58*Soil_Properties!S$8)*(E$49-E$50)+$F34*((1-$C$58)*Soil_Properties!O$9+$C$58*Soil_Properties!S$9)*(F$49-F$50)+$G34*((1-$C$58)*Soil_Properties!O$10+$C$58*Soil_Properties!S$10)*(G$49-G$50)+$H34*((1-$C$58)*Soil_Properties!O$11+$C$58*Soil_Properties!S$11)*(H$49-H$50)+$I34*((1-$C$58)*Soil_Properties!O$12+$C$58*Soil_Properties!S$12)*(I$49-I$50)+$J34*((1-$C$58)*Soil_Properties!O$13+$C$58*Soil_Properties!S$13)*(J$49-J$50)+$K34*((1-$C$58)*Soil_Properties!O$14+$C$58*Soil_Properties!S$14)*(K$49-K$50))</f>
        <v>224.257977152054</v>
      </c>
      <c r="AI34" s="188" t="n">
        <f aca="false">10*($B34*Soil_Properties!Q$136*$B$53+$C34*Soil_Properties!Q$137*$C$53+$D34*Soil_Properties!Q$138*$D$53+$E34*Soil_Properties!Q$139*$E$53+$F34*Soil_Properties!Q$140*$F$53+$G34*Soil_Properties!Q$141*$G$53+$H34*Soil_Properties!Q$142*$H$53+$I34*Soil_Properties!Q$143*$I$53+$J34*Soil_Properties!Q$144*$J$53+$K34*Soil_Properties!Q$145*$K$53)</f>
        <v>120.809466958793</v>
      </c>
      <c r="AJ34" s="188" t="n">
        <f aca="false">10*($B34*Soil_Properties!R$149*$B$53+$C34*Soil_Properties!R$150*$C$53+$D34*Soil_Properties!R$151*$D$53+$E34*Soil_Properties!R$152*$E$53+$F34*Soil_Properties!R$153*$F$53+$G34*Soil_Properties!R$154*$G$53+$H34*Soil_Properties!R$155*$H$53+$I34*Soil_Properties!R$156*$I$53+$J34*Soil_Properties!R$157*$J$53+$K34*Soil_Properties!R$158*$K$53)</f>
        <v>95.6075233250156</v>
      </c>
      <c r="AK34" s="188" t="n">
        <f aca="false">10*($B34*Soil_Properties!S$162*$B$53+$C34*Soil_Properties!S$163*$C$53+$D34*Soil_Properties!S$164*$D$53+$E34*Soil_Properties!S$165*$E$53+$F34*Soil_Properties!S$166*$F$53+$G34*Soil_Properties!S$167*$G$53+$H34*Soil_Properties!S$168*$H$53+$I34*Soil_Properties!S$169*$I$53+$J34*Soil_Properties!S$170*$J$53+$K34*Soil_Properties!S$171*$K$53)</f>
        <v>36.784952453593</v>
      </c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</row>
    <row r="35" customFormat="false" ht="16.5" hidden="false" customHeight="false" outlineLevel="0" collapsed="false">
      <c r="A35" s="52" t="str">
        <f aca="false">B11</f>
        <v>G</v>
      </c>
      <c r="B35" s="217" t="n">
        <v>0</v>
      </c>
      <c r="C35" s="217" t="n">
        <v>0</v>
      </c>
      <c r="D35" s="217" t="n">
        <v>0</v>
      </c>
      <c r="E35" s="218" t="n">
        <v>0.25</v>
      </c>
      <c r="F35" s="218" t="n">
        <v>0.5</v>
      </c>
      <c r="G35" s="217" t="n">
        <v>0</v>
      </c>
      <c r="H35" s="217" t="n">
        <v>0</v>
      </c>
      <c r="I35" s="217" t="n">
        <v>0</v>
      </c>
      <c r="J35" s="218" t="n">
        <v>0.25</v>
      </c>
      <c r="K35" s="217" t="n">
        <v>0</v>
      </c>
      <c r="L35" s="219" t="n">
        <f aca="false">SUM(B35:K35)</f>
        <v>1</v>
      </c>
      <c r="N35" s="220" t="n">
        <f aca="false">10*($B35*((1-$C$55)*Soil_Properties!M$5+$C$55*Soil_Properties!Q$5)*(B$49-B$50)+$C35*((1-$C$55)*Soil_Properties!M$6+$C$55*Soil_Properties!Q$6)*(C$49-C$50)+$D35*((1-$C$55)*Soil_Properties!M$7+$C$55*Soil_Properties!Q$7)*(D$49-D$50)+$E35*((1-$C$55)*Soil_Properties!M$8+$C$55*Soil_Properties!Q$8)*(E$49-E$50)+$F35*((1-$C$55)*Soil_Properties!M$9+$C$55*Soil_Properties!Q$9)*(F$49-F$50)+$G35*((1-$C$55)*Soil_Properties!M$10+$C$55*Soil_Properties!Q$10)*(G$49-G$50)+$H35*((1-$C$55)*Soil_Properties!M$11+$C$55*Soil_Properties!Q$11)*(H$49-H$50)+$I35*((1-$C$55)*Soil_Properties!M$12+$C$55*Soil_Properties!Q$12)*(I$49-I$50)+$J35*((1-$C$55)*Soil_Properties!M$13+$C$55*Soil_Properties!Q$13)*(J$49-J$50)+$K35*((1-$C$55)*Soil_Properties!M$14+$C$55*Soil_Properties!Q$14)*(K$49-K$50))</f>
        <v>568.1329093132</v>
      </c>
      <c r="O35" s="220" t="n">
        <f aca="false">10*($B35*((1-$C$55)*Soil_Properties!N$5+$C$55*Soil_Properties!R$5)*(B$49-B$50)+$C35*((1-$C$55)*Soil_Properties!N$6+$C$55*Soil_Properties!R$6)*(C$49-C$50)+$D35*((1-$C$55)*Soil_Properties!N$7+$C$55*Soil_Properties!R$7)*(D$49-D$50)+$E35*((1-$C$55)*Soil_Properties!N$8+$C$55*Soil_Properties!R$8)*(E$49-E$50)+$F35*((1-$C$55)*Soil_Properties!N$9+$C$55*Soil_Properties!R$9)*(F$49-F$50)+$G35*((1-$C$55)*Soil_Properties!N$10+$C$55*Soil_Properties!R$10)*(G$49-G$50)+$H35*((1-$C$55)*Soil_Properties!N$11+$C$55*Soil_Properties!R$11)*(H$49-H$50)+$I35*((1-$C$55)*Soil_Properties!N$12+$C$55*Soil_Properties!R$12)*(I$49-I$50)+$J35*((1-$C$55)*Soil_Properties!N$13+$C$55*Soil_Properties!R$13)*(J$49-J$50)+$K35*((1-$C$55)*Soil_Properties!N$14+$C$55*Soil_Properties!R$14)*(K$49-K$50))</f>
        <v>485.745858024837</v>
      </c>
      <c r="P35" s="220" t="n">
        <f aca="false">10*($B35*((1-$C$55)*Soil_Properties!O$5+$C$55*Soil_Properties!S$5)*(B$49-B$50)+$C35*((1-$C$55)*Soil_Properties!O$6+$C$55*Soil_Properties!S$6)*(C$49-C$50)+$D35*((1-$C$55)*Soil_Properties!O$7+$C$55*Soil_Properties!S$7)*(D$49-D$50)+$E35*((1-$C$55)*Soil_Properties!O$8+$C$55*Soil_Properties!S$8)*(E$49-E$50)+$F35*((1-$C$55)*Soil_Properties!O$9+$C$55*Soil_Properties!S$9)*(F$49-F$50)+$G35*((1-$C$55)*Soil_Properties!O$10+$C$55*Soil_Properties!S$10)*(G$49-G$50)+$H35*((1-$C$55)*Soil_Properties!O$11+$C$55*Soil_Properties!S$11)*(H$49-H$50)+$I35*((1-$C$55)*Soil_Properties!O$12+$C$55*Soil_Properties!S$12)*(I$49-I$50)+$J35*((1-$C$55)*Soil_Properties!O$13+$C$55*Soil_Properties!S$13)*(J$49-J$50)+$K35*((1-$C$55)*Soil_Properties!O$14+$C$55*Soil_Properties!S$14)*(K$49-K$50))</f>
        <v>224.257977152054</v>
      </c>
      <c r="Q35" s="221" t="n">
        <f aca="false">10*($B35*Soil_Properties!Q$19*$B$50+$C35*Soil_Properties!Q$20*$C$50+$D35*Soil_Properties!Q$21*$D$50+$E35*Soil_Properties!Q$22*$E$50+$F35*Soil_Properties!Q$23*$F$50+$G35*Soil_Properties!Q$24*$G$50+$H35*Soil_Properties!Q$25*$H$50+$I35*Soil_Properties!Q$26*$I$50+$J35*Soil_Properties!Q$27*$J$50+$K35*Soil_Properties!Q$28*$K$50)</f>
        <v>120.809466958793</v>
      </c>
      <c r="R35" s="221" t="n">
        <f aca="false">10*($B35*Soil_Properties!S$32*$B$50+$C35*Soil_Properties!S$33*$C$50+$D35*Soil_Properties!S$34*$D$50+$E35*Soil_Properties!S$35*$E$50+$F35*Soil_Properties!S$36*$F$50+$G35*Soil_Properties!S$37*$G$50+$H35*Soil_Properties!S$38*$H$50+$I35*Soil_Properties!S$39*$I$50+$J35*Soil_Properties!S$40*$J$50+$K35*Soil_Properties!S$41*$K$50)</f>
        <v>95.6075233250156</v>
      </c>
      <c r="S35" s="221" t="n">
        <f aca="false">10*($B35*Soil_Properties!S$45*$B$50+$C35*Soil_Properties!S$46*$C$50+$D35*Soil_Properties!S$47*$D$50+$E35*Soil_Properties!S$48*$E$50+$F35*Soil_Properties!S$49*$F$50+$G35*Soil_Properties!S$50*$G$50+$H35*Soil_Properties!S$51*$H$50+$I35*Soil_Properties!S$52*$I$50+$J35*Soil_Properties!S$53*$J$50+$K35*Soil_Properties!S$54*$K$50)</f>
        <v>36.784952453593</v>
      </c>
      <c r="T35" s="222" t="n">
        <f aca="false">10*($B35*((1-$C$56)*Soil_Properties!M$5+$C$56*Soil_Properties!Q$5)*(B$49-B$50)+$C35*((1-$C$56)*Soil_Properties!M$6+$C$56*Soil_Properties!Q$6)*(C$49-C$50)+$D35*((1-$C$56)*Soil_Properties!M$7+$C$56*Soil_Properties!Q$7)*(D$49-D$50)+$E35*((1-$C$56)*Soil_Properties!M$8+$C$56*Soil_Properties!Q$8)*(E$49-E$50)+$F35*((1-$C$56)*Soil_Properties!M$9+$C$56*Soil_Properties!Q$9)*(F$49-F$50)+$G35*((1-$C$56)*Soil_Properties!M$10+$C$56*Soil_Properties!Q$10)*(G$49-G$50)+$H35*((1-$C$56)*Soil_Properties!M$11+$C$56*Soil_Properties!Q$11)*(H$49-H$50)+$I35*((1-$C$56)*Soil_Properties!M$12+$C$56*Soil_Properties!Q$12)*(I$49-I$50)+$J35*((1-$C$56)*Soil_Properties!M$13+$C$56*Soil_Properties!Q$13)*(J$49-J$50)+$K35*((1-$C$56)*Soil_Properties!M$14+$C$56*Soil_Properties!Q$14)*(K$49-K$50))</f>
        <v>568.1329093132</v>
      </c>
      <c r="U35" s="222" t="n">
        <f aca="false">10*($B35*((1-$C$56)*Soil_Properties!N$5+$C$56*Soil_Properties!R$5)*(B$49-B$50)+$C35*((1-$C$56)*Soil_Properties!N$6+$C$56*Soil_Properties!R$6)*(C$49-C$50)+$D35*((1-$C$56)*Soil_Properties!N$7+$C$56*Soil_Properties!R$7)*(D$49-D$50)+$E35*((1-$C$56)*Soil_Properties!N$8+$C$56*Soil_Properties!R$8)*(E$49-E$50)+$F35*((1-$C$56)*Soil_Properties!N$9+$C$56*Soil_Properties!R$9)*(F$49-F$50)+$G35*((1-$C$56)*Soil_Properties!N$10+$C$56*Soil_Properties!R$10)*(G$49-G$50)+$H35*((1-$C$56)*Soil_Properties!N$11+$C$56*Soil_Properties!R$11)*(H$49-H$50)+$I35*((1-$C$56)*Soil_Properties!N$12+$C$56*Soil_Properties!R$12)*(I$49-I$50)+$J35*((1-$C$56)*Soil_Properties!N$13+$C$56*Soil_Properties!R$13)*(J$49-J$50)+$K35*((1-$C$56)*Soil_Properties!N$14+$C$56*Soil_Properties!R$14)*(K$49-K$50))</f>
        <v>485.745858024837</v>
      </c>
      <c r="V35" s="222" t="n">
        <f aca="false">10*($B35*((1-$C$56)*Soil_Properties!O$5+$C$56*Soil_Properties!S$5)*(B$49-B$50)+$C35*((1-$C$56)*Soil_Properties!O$6+$C$56*Soil_Properties!S$6)*(C$49-C$50)+$D35*((1-$C$56)*Soil_Properties!O$7+$C$56*Soil_Properties!S$7)*(D$49-D$50)+$E35*((1-$C$56)*Soil_Properties!O$8+$C$56*Soil_Properties!S$8)*(E$49-E$50)+$F35*((1-$C$56)*Soil_Properties!O$9+$C$56*Soil_Properties!S$9)*(F$49-F$50)+$G35*((1-$C$56)*Soil_Properties!O$10+$C$56*Soil_Properties!S$10)*(G$49-G$50)+$H35*((1-$C$56)*Soil_Properties!O$11+$C$56*Soil_Properties!S$11)*(H$49-H$50)+$I35*((1-$C$56)*Soil_Properties!O$12+$C$56*Soil_Properties!S$12)*(I$49-I$50)+$J35*((1-$C$56)*Soil_Properties!O$13+$C$56*Soil_Properties!S$13)*(J$49-J$50)+$K35*((1-$C$56)*Soil_Properties!O$14+$C$56*Soil_Properties!S$14)*(K$49-K$50))</f>
        <v>224.257977152054</v>
      </c>
      <c r="W35" s="223" t="n">
        <f aca="false">10*($B35*Soil_Properties!Q$58*$B$51+$C35*Soil_Properties!Q$59*$C$51+$D35*Soil_Properties!Q$60*$D$51+$E35*Soil_Properties!Q$61*$E$51+$F35*Soil_Properties!Q$62*$F$51+$G35*Soil_Properties!Q$63*$G$51+$H35*Soil_Properties!Q$64*$H$51+$I35*Soil_Properties!Q$65*$I$51+$J35*Soil_Properties!Q$66*$J$51+$K35*Soil_Properties!Q$67*$K$51)</f>
        <v>120.809466958793</v>
      </c>
      <c r="X35" s="223" t="n">
        <f aca="false">10*($B35*Soil_Properties!S$71*$B$51+$C35*Soil_Properties!S$72*$C$51+$D35*Soil_Properties!S$73*$D$51+$E35*Soil_Properties!S$74*$E$51+$F35*Soil_Properties!S$75*$F$51+$G35*Soil_Properties!S$76*$G$51+$H35*Soil_Properties!S$77*$H$51+$I35*Soil_Properties!S$78*$I$51+$J35*Soil_Properties!S$79*$J$51+$K35*Soil_Properties!S$80*$K$51)</f>
        <v>95.6075233250156</v>
      </c>
      <c r="Y35" s="223" t="n">
        <f aca="false">10*($B35*Soil_Properties!S$84*$B$51+$C35*Soil_Properties!S$85*$C$51+$D35*Soil_Properties!S$86*$D$51+$E35*Soil_Properties!S$87*$E$51+$F35*Soil_Properties!S$88*$F$51+$G35*Soil_Properties!S$89*$G$51+$H35*Soil_Properties!S$90*$H$51+$I35*Soil_Properties!S$91*$I$51+$J35*Soil_Properties!S$92*$J$51+$K35*Soil_Properties!S$93*$K$51)</f>
        <v>36.784952453593</v>
      </c>
      <c r="Z35" s="224" t="n">
        <f aca="false">10*($B35*((1-$C$57)*Soil_Properties!M$5+$C$57*Soil_Properties!Q$5)*(B$49-B$50)+$C35*((1-$C$57)*Soil_Properties!M$6+$C$57*Soil_Properties!Q$6)*(C$49-C$50)+$D35*((1-$C$57)*Soil_Properties!M$7+$C$57*Soil_Properties!Q$7)*(D$49-D$50)+$E35*((1-$C$57)*Soil_Properties!M$8+$C$57*Soil_Properties!Q$8)*(E$49-E$50)+$F35*((1-$C$57)*Soil_Properties!M$9+$C$57*Soil_Properties!Q$9)*(F$49-F$50)+$G35*((1-$C$57)*Soil_Properties!M$10+$C$57*Soil_Properties!Q$10)*(G$49-G$50)+$H35*((1-$C$57)*Soil_Properties!M$11+$C$57*Soil_Properties!Q$11)*(H$49-H$50)+$I35*((1-$C$57)*Soil_Properties!M$12+$C$57*Soil_Properties!Q$12)*(I$49-I$50)+$J35*((1-$C$57)*Soil_Properties!M$13+$C$57*Soil_Properties!Q$13)*(J$49-J$50)+$K35*((1-$C$57)*Soil_Properties!M$14+$C$57*Soil_Properties!Q$14)*(K$49-K$50))</f>
        <v>568.1329093132</v>
      </c>
      <c r="AA35" s="224" t="n">
        <f aca="false">10*($B35*((1-$C$57)*Soil_Properties!N$5+$C$57*Soil_Properties!R$5)*(B$49-B$50)+$C35*((1-$C$57)*Soil_Properties!N$6+$C$57*Soil_Properties!R$6)*(C$49-C$50)+$D35*((1-$C$57)*Soil_Properties!N$7+$C$57*Soil_Properties!R$7)*(D$49-D$50)+$E35*((1-$C$57)*Soil_Properties!N$8+$C$57*Soil_Properties!R$8)*(E$49-E$50)+$F35*((1-$C$57)*Soil_Properties!N$9+$C$57*Soil_Properties!R$9)*(F$49-F$50)+$G35*((1-$C$57)*Soil_Properties!N$10+$C$57*Soil_Properties!R$10)*(G$49-G$50)+$H35*((1-$C$57)*Soil_Properties!N$11+$C$57*Soil_Properties!R$11)*(H$49-H$50)+$I35*((1-$C$57)*Soil_Properties!N$12+$C$57*Soil_Properties!R$12)*(I$49-I$50)+$J35*((1-$C$57)*Soil_Properties!N$13+$C$57*Soil_Properties!R$13)*(J$49-J$50)+$K35*((1-$C$57)*Soil_Properties!N$14+$C$57*Soil_Properties!R$14)*(K$49-K$50))</f>
        <v>485.745858024837</v>
      </c>
      <c r="AB35" s="224" t="n">
        <f aca="false">10*($B35*((1-$C$57)*Soil_Properties!O$5+$C$57*Soil_Properties!S$5)*(B$49-B$50)+$C35*((1-$C$57)*Soil_Properties!O$6+$C$57*Soil_Properties!S$6)*(C$49-C$50)+$D35*((1-$C$57)*Soil_Properties!O$7+$C$57*Soil_Properties!S$7)*(D$49-D$50)+$E35*((1-$C$57)*Soil_Properties!O$8+$C$57*Soil_Properties!S$8)*(E$49-E$50)+$F35*((1-$C$57)*Soil_Properties!O$9+$C$57*Soil_Properties!S$9)*(F$49-F$50)+$G35*((1-$C$57)*Soil_Properties!O$10+$C$57*Soil_Properties!S$10)*(G$49-G$50)+$H35*((1-$C$57)*Soil_Properties!O$11+$C$57*Soil_Properties!S$11)*(H$49-H$50)+$I35*((1-$C$57)*Soil_Properties!O$12+$C$57*Soil_Properties!S$12)*(I$49-I$50)+$J35*((1-$C$57)*Soil_Properties!O$13+$C$57*Soil_Properties!S$13)*(J$49-J$50)+$K35*((1-$C$57)*Soil_Properties!O$14+$C$57*Soil_Properties!S$14)*(K$49-H$50))</f>
        <v>224.257977152054</v>
      </c>
      <c r="AC35" s="186" t="n">
        <f aca="false">10*($B35*Soil_Properties!Q$97*$B$52+$C35*Soil_Properties!Q$98*$C$52+$D35*Soil_Properties!Q$99*$D$52+$E35*Soil_Properties!Q$100*$E$52+$F35*Soil_Properties!Q$101*$F$52+$G35*Soil_Properties!Q$102*$G$52+$H35*Soil_Properties!Q$103*$H$52+$I35*Soil_Properties!Q$104*$I$52+$J35*Soil_Properties!Q$105*$J$52+$K35*Soil_Properties!Q$106*$K$52)</f>
        <v>120.809466958793</v>
      </c>
      <c r="AD35" s="186" t="n">
        <f aca="false">10*($B35*Soil_Properties!R$110*$B$52+$C35*Soil_Properties!R$111*$C$52+$D35*Soil_Properties!R$112*$D$52+$E35*Soil_Properties!R$113*$E$52+$F35*Soil_Properties!R$114*$F$52+$G35*Soil_Properties!R$115*$G$52+$H35*Soil_Properties!R$116*$H$52+$I35*Soil_Properties!R$117*$I$52+$J35*Soil_Properties!R$118*$J$52+$K35*Soil_Properties!R$119*$K$52)</f>
        <v>95.6075233250156</v>
      </c>
      <c r="AE35" s="186" t="n">
        <f aca="false">10*($B35*Soil_Properties!S$123*$B$52+$C35*Soil_Properties!S$124*$C$52+$D35*Soil_Properties!S$125*$D$52+$E35*Soil_Properties!S$126*$E$52+$F35*Soil_Properties!S$127*$F$52+$G35*Soil_Properties!S$128*$G$52+$H35*Soil_Properties!S$129*$H$52+$I35*Soil_Properties!S$130*$I$52+$J35*Soil_Properties!S$131*$J$52+$K35*Soil_Properties!S$132*$K$52)</f>
        <v>36.784952453593</v>
      </c>
      <c r="AF35" s="225" t="n">
        <f aca="false">10*($B35*((1-$C$58)*Soil_Properties!M$5+$C$58*Soil_Properties!Q$5)*(B$49-B$50)+$C35*((1-$C$58)*Soil_Properties!M$6+$C$58*Soil_Properties!Q$6)*(C$49-C$50)+$D35*((1-$C$58)*Soil_Properties!M$7+$C$58*Soil_Properties!Q$7)*(D$49-D$50)+$E35*((1-$C$58)*Soil_Properties!M$8+$C$58*Soil_Properties!Q$8)*(E$49-E$50)+$F35*((1-$C$58)*Soil_Properties!M$9+$C$58*Soil_Properties!Q$9)*(F$49-F$50)+$G35*((1-$C$58)*Soil_Properties!M$10+$C$58*Soil_Properties!Q$10)*(G$49-G$50)+$H35*((1-$C$58)*Soil_Properties!M$11+$C$58*Soil_Properties!Q$11)*(H$49-H$50)+$I35*((1-$C$58)*Soil_Properties!M$12+$C$58*Soil_Properties!Q$12)*(I$49-I$50)+$J35*((1-$C$58)*Soil_Properties!M$13+$C$58*Soil_Properties!Q$13)*(J$49-J$50)+$K35*((1-$C$58)*Soil_Properties!M$14+$C$58*Soil_Properties!Q$14)*(K$49-K$50))</f>
        <v>568.1329093132</v>
      </c>
      <c r="AG35" s="225" t="n">
        <f aca="false">10*($B35*((1-$C$58)*Soil_Properties!N$5+$C$58*Soil_Properties!R$5)*(B$49-B$50)+$C35*((1-$C$58)*Soil_Properties!N$6+$C$58*Soil_Properties!R$6)*(C$49-C$50)+$D35*((1-$C$58)*Soil_Properties!N$7+$C$58*Soil_Properties!R$7)*(D$49-D$50)+$E35*((1-$C$58)*Soil_Properties!N$8+$C$58*Soil_Properties!R$8)*(E$49-E$50)+$F35*((1-$C$58)*Soil_Properties!N$9+$C$58*Soil_Properties!R$9)*(F$49-F$50)+$G35*((1-$C$58)*Soil_Properties!N$10+$C$58*Soil_Properties!R$10)*(G$49-G$50)+$H35*((1-$C$58)*Soil_Properties!N$11+$C$58*Soil_Properties!R$11)*(H$49-H$50)+$I35*((1-$C$58)*Soil_Properties!N$12+$C$58*Soil_Properties!R$12)*(I$49-I$50)+$J35*((1-$C$58)*Soil_Properties!N$13+$C$58*Soil_Properties!R$13)*(J$49-J$50)+$K35*((1-$C$58)*Soil_Properties!N$14+$C$58*Soil_Properties!R$14)*(K$49-K$50))</f>
        <v>485.745858024837</v>
      </c>
      <c r="AH35" s="225" t="n">
        <f aca="false">10*($B35*((1-$C$58)*Soil_Properties!O$5+$C$58*Soil_Properties!S$5)*(B$49-B$50)+$C35*((1-$C$58)*Soil_Properties!O$6+$C$58*Soil_Properties!S$6)*(C$49-C$50)+$D35*((1-$C$58)*Soil_Properties!O$7+$C$58*Soil_Properties!S$7)*(D$49-D$50)+$E35*((1-$C$58)*Soil_Properties!O$8+$C$58*Soil_Properties!S$8)*(E$49-E$50)+$F35*((1-$C$58)*Soil_Properties!O$9+$C$58*Soil_Properties!S$9)*(F$49-F$50)+$G35*((1-$C$58)*Soil_Properties!O$10+$C$58*Soil_Properties!S$10)*(G$49-G$50)+$H35*((1-$C$58)*Soil_Properties!O$11+$C$58*Soil_Properties!S$11)*(H$49-H$50)+$I35*((1-$C$58)*Soil_Properties!O$12+$C$58*Soil_Properties!S$12)*(I$49-I$50)+$J35*((1-$C$58)*Soil_Properties!O$13+$C$58*Soil_Properties!S$13)*(J$49-J$50)+$K35*((1-$C$58)*Soil_Properties!O$14+$C$58*Soil_Properties!S$14)*(K$49-K$50))</f>
        <v>224.257977152054</v>
      </c>
      <c r="AI35" s="188" t="n">
        <f aca="false">10*($B35*Soil_Properties!Q$136*$B$53+$C35*Soil_Properties!Q$137*$C$53+$D35*Soil_Properties!Q$138*$D$53+$E35*Soil_Properties!Q$139*$E$53+$F35*Soil_Properties!Q$140*$F$53+$G35*Soil_Properties!Q$141*$G$53+$H35*Soil_Properties!Q$142*$H$53+$I35*Soil_Properties!Q$143*$I$53+$J35*Soil_Properties!Q$144*$J$53+$K35*Soil_Properties!Q$145*$K$53)</f>
        <v>120.809466958793</v>
      </c>
      <c r="AJ35" s="188" t="n">
        <f aca="false">10*($B35*Soil_Properties!R$149*$B$53+$C35*Soil_Properties!R$150*$C$53+$D35*Soil_Properties!R$151*$D$53+$E35*Soil_Properties!R$152*$E$53+$F35*Soil_Properties!R$153*$F$53+$G35*Soil_Properties!R$154*$G$53+$H35*Soil_Properties!R$155*$H$53+$I35*Soil_Properties!R$156*$I$53+$J35*Soil_Properties!R$157*$J$53+$K35*Soil_Properties!R$158*$K$53)</f>
        <v>95.6075233250156</v>
      </c>
      <c r="AK35" s="188" t="n">
        <f aca="false">10*($B35*Soil_Properties!S$162*$B$53+$C35*Soil_Properties!S$163*$C$53+$D35*Soil_Properties!S$164*$D$53+$E35*Soil_Properties!S$165*$E$53+$F35*Soil_Properties!S$166*$F$53+$G35*Soil_Properties!S$167*$G$53+$H35*Soil_Properties!S$168*$H$53+$I35*Soil_Properties!S$169*$I$53+$J35*Soil_Properties!S$170*$J$53+$K35*Soil_Properties!S$171*$K$53)</f>
        <v>36.784952453593</v>
      </c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</row>
    <row r="36" customFormat="false" ht="16.5" hidden="false" customHeight="false" outlineLevel="0" collapsed="false">
      <c r="A36" s="52" t="str">
        <f aca="false">B12</f>
        <v>H</v>
      </c>
      <c r="B36" s="217" t="n">
        <v>0</v>
      </c>
      <c r="C36" s="217" t="n">
        <v>0</v>
      </c>
      <c r="D36" s="217" t="n">
        <v>0</v>
      </c>
      <c r="E36" s="218" t="n">
        <v>0.25</v>
      </c>
      <c r="F36" s="218" t="n">
        <v>0.5</v>
      </c>
      <c r="G36" s="217" t="n">
        <v>0</v>
      </c>
      <c r="H36" s="217" t="n">
        <v>0</v>
      </c>
      <c r="I36" s="217" t="n">
        <v>0</v>
      </c>
      <c r="J36" s="218" t="n">
        <v>0.25</v>
      </c>
      <c r="K36" s="217" t="n">
        <v>0</v>
      </c>
      <c r="L36" s="219" t="n">
        <f aca="false">SUM(B36:K36)</f>
        <v>1</v>
      </c>
      <c r="N36" s="220" t="n">
        <f aca="false">10*($B36*((1-$C$55)*Soil_Properties!M$5+$C$55*Soil_Properties!Q$5)*(B$49-B$50)+$C36*((1-$C$55)*Soil_Properties!M$6+$C$55*Soil_Properties!Q$6)*(C$49-C$50)+$D36*((1-$C$55)*Soil_Properties!M$7+$C$55*Soil_Properties!Q$7)*(D$49-D$50)+$E36*((1-$C$55)*Soil_Properties!M$8+$C$55*Soil_Properties!Q$8)*(E$49-E$50)+$F36*((1-$C$55)*Soil_Properties!M$9+$C$55*Soil_Properties!Q$9)*(F$49-F$50)+$G36*((1-$C$55)*Soil_Properties!M$10+$C$55*Soil_Properties!Q$10)*(G$49-G$50)+$H36*((1-$C$55)*Soil_Properties!M$11+$C$55*Soil_Properties!Q$11)*(H$49-H$50)+$I36*((1-$C$55)*Soil_Properties!M$12+$C$55*Soil_Properties!Q$12)*(I$49-I$50)+$J36*((1-$C$55)*Soil_Properties!M$13+$C$55*Soil_Properties!Q$13)*(J$49-J$50)+$K36*((1-$C$55)*Soil_Properties!M$14+$C$55*Soil_Properties!Q$14)*(K$49-K$50))</f>
        <v>568.1329093132</v>
      </c>
      <c r="O36" s="220" t="n">
        <f aca="false">10*($B36*((1-$C$55)*Soil_Properties!N$5+$C$55*Soil_Properties!R$5)*(B$49-B$50)+$C36*((1-$C$55)*Soil_Properties!N$6+$C$55*Soil_Properties!R$6)*(C$49-C$50)+$D36*((1-$C$55)*Soil_Properties!N$7+$C$55*Soil_Properties!R$7)*(D$49-D$50)+$E36*((1-$C$55)*Soil_Properties!N$8+$C$55*Soil_Properties!R$8)*(E$49-E$50)+$F36*((1-$C$55)*Soil_Properties!N$9+$C$55*Soil_Properties!R$9)*(F$49-F$50)+$G36*((1-$C$55)*Soil_Properties!N$10+$C$55*Soil_Properties!R$10)*(G$49-G$50)+$H36*((1-$C$55)*Soil_Properties!N$11+$C$55*Soil_Properties!R$11)*(H$49-H$50)+$I36*((1-$C$55)*Soil_Properties!N$12+$C$55*Soil_Properties!R$12)*(I$49-I$50)+$J36*((1-$C$55)*Soil_Properties!N$13+$C$55*Soil_Properties!R$13)*(J$49-J$50)+$K36*((1-$C$55)*Soil_Properties!N$14+$C$55*Soil_Properties!R$14)*(K$49-K$50))</f>
        <v>485.745858024837</v>
      </c>
      <c r="P36" s="220" t="n">
        <f aca="false">10*($B36*((1-$C$55)*Soil_Properties!O$5+$C$55*Soil_Properties!S$5)*(B$49-B$50)+$C36*((1-$C$55)*Soil_Properties!O$6+$C$55*Soil_Properties!S$6)*(C$49-C$50)+$D36*((1-$C$55)*Soil_Properties!O$7+$C$55*Soil_Properties!S$7)*(D$49-D$50)+$E36*((1-$C$55)*Soil_Properties!O$8+$C$55*Soil_Properties!S$8)*(E$49-E$50)+$F36*((1-$C$55)*Soil_Properties!O$9+$C$55*Soil_Properties!S$9)*(F$49-F$50)+$G36*((1-$C$55)*Soil_Properties!O$10+$C$55*Soil_Properties!S$10)*(G$49-G$50)+$H36*((1-$C$55)*Soil_Properties!O$11+$C$55*Soil_Properties!S$11)*(H$49-H$50)+$I36*((1-$C$55)*Soil_Properties!O$12+$C$55*Soil_Properties!S$12)*(I$49-I$50)+$J36*((1-$C$55)*Soil_Properties!O$13+$C$55*Soil_Properties!S$13)*(J$49-J$50)+$K36*((1-$C$55)*Soil_Properties!O$14+$C$55*Soil_Properties!S$14)*(K$49-K$50))</f>
        <v>224.257977152054</v>
      </c>
      <c r="Q36" s="221" t="n">
        <f aca="false">10*($B36*Soil_Properties!Q$19*$B$50+$C36*Soil_Properties!Q$20*$C$50+$D36*Soil_Properties!Q$21*$D$50+$E36*Soil_Properties!Q$22*$E$50+$F36*Soil_Properties!Q$23*$F$50+$G36*Soil_Properties!Q$24*$G$50+$H36*Soil_Properties!Q$25*$H$50+$I36*Soil_Properties!Q$26*$I$50+$J36*Soil_Properties!Q$27*$J$50+$K36*Soil_Properties!Q$28*$K$50)</f>
        <v>120.809466958793</v>
      </c>
      <c r="R36" s="221" t="n">
        <f aca="false">10*($B36*Soil_Properties!S$32*$B$50+$C36*Soil_Properties!S$33*$C$50+$D36*Soil_Properties!S$34*$D$50+$E36*Soil_Properties!S$35*$E$50+$F36*Soil_Properties!S$36*$F$50+$G36*Soil_Properties!S$37*$G$50+$H36*Soil_Properties!S$38*$H$50+$I36*Soil_Properties!S$39*$I$50+$J36*Soil_Properties!S$40*$J$50+$K36*Soil_Properties!S$41*$K$50)</f>
        <v>95.6075233250156</v>
      </c>
      <c r="S36" s="221" t="n">
        <f aca="false">10*($B36*Soil_Properties!S$45*$B$50+$C36*Soil_Properties!S$46*$C$50+$D36*Soil_Properties!S$47*$D$50+$E36*Soil_Properties!S$48*$E$50+$F36*Soil_Properties!S$49*$F$50+$G36*Soil_Properties!S$50*$G$50+$H36*Soil_Properties!S$51*$H$50+$I36*Soil_Properties!S$52*$I$50+$J36*Soil_Properties!S$53*$J$50+$K36*Soil_Properties!S$54*$K$50)</f>
        <v>36.784952453593</v>
      </c>
      <c r="T36" s="222" t="n">
        <f aca="false">10*($B36*((1-$C$56)*Soil_Properties!M$5+$C$56*Soil_Properties!Q$5)*(B$49-B$50)+$C36*((1-$C$56)*Soil_Properties!M$6+$C$56*Soil_Properties!Q$6)*(C$49-C$50)+$D36*((1-$C$56)*Soil_Properties!M$7+$C$56*Soil_Properties!Q$7)*(D$49-D$50)+$E36*((1-$C$56)*Soil_Properties!M$8+$C$56*Soil_Properties!Q$8)*(E$49-E$50)+$F36*((1-$C$56)*Soil_Properties!M$9+$C$56*Soil_Properties!Q$9)*(F$49-F$50)+$G36*((1-$C$56)*Soil_Properties!M$10+$C$56*Soil_Properties!Q$10)*(G$49-G$50)+$H36*((1-$C$56)*Soil_Properties!M$11+$C$56*Soil_Properties!Q$11)*(H$49-H$50)+$I36*((1-$C$56)*Soil_Properties!M$12+$C$56*Soil_Properties!Q$12)*(I$49-I$50)+$J36*((1-$C$56)*Soil_Properties!M$13+$C$56*Soil_Properties!Q$13)*(J$49-J$50)+$K36*((1-$C$56)*Soil_Properties!M$14+$C$56*Soil_Properties!Q$14)*(K$49-K$50))</f>
        <v>568.1329093132</v>
      </c>
      <c r="U36" s="222" t="n">
        <f aca="false">10*($B36*((1-$C$56)*Soil_Properties!N$5+$C$56*Soil_Properties!R$5)*(B$49-B$50)+$C36*((1-$C$56)*Soil_Properties!N$6+$C$56*Soil_Properties!R$6)*(C$49-C$50)+$D36*((1-$C$56)*Soil_Properties!N$7+$C$56*Soil_Properties!R$7)*(D$49-D$50)+$E36*((1-$C$56)*Soil_Properties!N$8+$C$56*Soil_Properties!R$8)*(E$49-E$50)+$F36*((1-$C$56)*Soil_Properties!N$9+$C$56*Soil_Properties!R$9)*(F$49-F$50)+$G36*((1-$C$56)*Soil_Properties!N$10+$C$56*Soil_Properties!R$10)*(G$49-G$50)+$H36*((1-$C$56)*Soil_Properties!N$11+$C$56*Soil_Properties!R$11)*(H$49-H$50)+$I36*((1-$C$56)*Soil_Properties!N$12+$C$56*Soil_Properties!R$12)*(I$49-I$50)+$J36*((1-$C$56)*Soil_Properties!N$13+$C$56*Soil_Properties!R$13)*(J$49-J$50)+$K36*((1-$C$56)*Soil_Properties!N$14+$C$56*Soil_Properties!R$14)*(K$49-K$50))</f>
        <v>485.745858024837</v>
      </c>
      <c r="V36" s="222" t="n">
        <f aca="false">10*($B36*((1-$C$56)*Soil_Properties!O$5+$C$56*Soil_Properties!S$5)*(B$49-B$50)+$C36*((1-$C$56)*Soil_Properties!O$6+$C$56*Soil_Properties!S$6)*(C$49-C$50)+$D36*((1-$C$56)*Soil_Properties!O$7+$C$56*Soil_Properties!S$7)*(D$49-D$50)+$E36*((1-$C$56)*Soil_Properties!O$8+$C$56*Soil_Properties!S$8)*(E$49-E$50)+$F36*((1-$C$56)*Soil_Properties!O$9+$C$56*Soil_Properties!S$9)*(F$49-F$50)+$G36*((1-$C$56)*Soil_Properties!O$10+$C$56*Soil_Properties!S$10)*(G$49-G$50)+$H36*((1-$C$56)*Soil_Properties!O$11+$C$56*Soil_Properties!S$11)*(H$49-H$50)+$I36*((1-$C$56)*Soil_Properties!O$12+$C$56*Soil_Properties!S$12)*(I$49-I$50)+$J36*((1-$C$56)*Soil_Properties!O$13+$C$56*Soil_Properties!S$13)*(J$49-J$50)+$K36*((1-$C$56)*Soil_Properties!O$14+$C$56*Soil_Properties!S$14)*(K$49-K$50))</f>
        <v>224.257977152054</v>
      </c>
      <c r="W36" s="223" t="n">
        <f aca="false">10*($B36*Soil_Properties!Q$58*$B$51+$C36*Soil_Properties!Q$59*$C$51+$D36*Soil_Properties!Q$60*$D$51+$E36*Soil_Properties!Q$61*$E$51+$F36*Soil_Properties!Q$62*$F$51+$G36*Soil_Properties!Q$63*$G$51+$H36*Soil_Properties!Q$64*$H$51+$I36*Soil_Properties!Q$65*$I$51+$J36*Soil_Properties!Q$66*$J$51+$K36*Soil_Properties!Q$67*$K$51)</f>
        <v>120.809466958793</v>
      </c>
      <c r="X36" s="223" t="n">
        <f aca="false">10*($B36*Soil_Properties!S$71*$B$51+$C36*Soil_Properties!S$72*$C$51+$D36*Soil_Properties!S$73*$D$51+$E36*Soil_Properties!S$74*$E$51+$F36*Soil_Properties!S$75*$F$51+$G36*Soil_Properties!S$76*$G$51+$H36*Soil_Properties!S$77*$H$51+$I36*Soil_Properties!S$78*$I$51+$J36*Soil_Properties!S$79*$J$51+$K36*Soil_Properties!S$80*$K$51)</f>
        <v>95.6075233250156</v>
      </c>
      <c r="Y36" s="223" t="n">
        <f aca="false">10*($B36*Soil_Properties!S$84*$B$51+$C36*Soil_Properties!S$85*$C$51+$D36*Soil_Properties!S$86*$D$51+$E36*Soil_Properties!S$87*$E$51+$F36*Soil_Properties!S$88*$F$51+$G36*Soil_Properties!S$89*$G$51+$H36*Soil_Properties!S$90*$H$51+$I36*Soil_Properties!S$91*$I$51+$J36*Soil_Properties!S$92*$J$51+$K36*Soil_Properties!S$93*$K$51)</f>
        <v>36.784952453593</v>
      </c>
      <c r="Z36" s="224" t="n">
        <f aca="false">10*($B36*((1-$C$57)*Soil_Properties!M$5+$C$57*Soil_Properties!Q$5)*(B$49-B$50)+$C36*((1-$C$57)*Soil_Properties!M$6+$C$57*Soil_Properties!Q$6)*(C$49-C$50)+$D36*((1-$C$57)*Soil_Properties!M$7+$C$57*Soil_Properties!Q$7)*(D$49-D$50)+$E36*((1-$C$57)*Soil_Properties!M$8+$C$57*Soil_Properties!Q$8)*(E$49-E$50)+$F36*((1-$C$57)*Soil_Properties!M$9+$C$57*Soil_Properties!Q$9)*(F$49-F$50)+$G36*((1-$C$57)*Soil_Properties!M$10+$C$57*Soil_Properties!Q$10)*(G$49-G$50)+$H36*((1-$C$57)*Soil_Properties!M$11+$C$57*Soil_Properties!Q$11)*(H$49-H$50)+$I36*((1-$C$57)*Soil_Properties!M$12+$C$57*Soil_Properties!Q$12)*(I$49-I$50)+$J36*((1-$C$57)*Soil_Properties!M$13+$C$57*Soil_Properties!Q$13)*(J$49-J$50)+$K36*((1-$C$57)*Soil_Properties!M$14+$C$57*Soil_Properties!Q$14)*(K$49-K$50))</f>
        <v>568.1329093132</v>
      </c>
      <c r="AA36" s="224" t="n">
        <f aca="false">10*($B36*((1-$C$57)*Soil_Properties!N$5+$C$57*Soil_Properties!R$5)*(B$49-B$50)+$C36*((1-$C$57)*Soil_Properties!N$6+$C$57*Soil_Properties!R$6)*(C$49-C$50)+$D36*((1-$C$57)*Soil_Properties!N$7+$C$57*Soil_Properties!R$7)*(D$49-D$50)+$E36*((1-$C$57)*Soil_Properties!N$8+$C$57*Soil_Properties!R$8)*(E$49-E$50)+$F36*((1-$C$57)*Soil_Properties!N$9+$C$57*Soil_Properties!R$9)*(F$49-F$50)+$G36*((1-$C$57)*Soil_Properties!N$10+$C$57*Soil_Properties!R$10)*(G$49-G$50)+$H36*((1-$C$57)*Soil_Properties!N$11+$C$57*Soil_Properties!R$11)*(H$49-H$50)+$I36*((1-$C$57)*Soil_Properties!N$12+$C$57*Soil_Properties!R$12)*(I$49-I$50)+$J36*((1-$C$57)*Soil_Properties!N$13+$C$57*Soil_Properties!R$13)*(J$49-J$50)+$K36*((1-$C$57)*Soil_Properties!N$14+$C$57*Soil_Properties!R$14)*(K$49-K$50))</f>
        <v>485.745858024837</v>
      </c>
      <c r="AB36" s="224" t="n">
        <f aca="false">10*($B36*((1-$C$57)*Soil_Properties!O$5+$C$57*Soil_Properties!S$5)*(B$49-B$50)+$C36*((1-$C$57)*Soil_Properties!O$6+$C$57*Soil_Properties!S$6)*(C$49-C$50)+$D36*((1-$C$57)*Soil_Properties!O$7+$C$57*Soil_Properties!S$7)*(D$49-D$50)+$E36*((1-$C$57)*Soil_Properties!O$8+$C$57*Soil_Properties!S$8)*(E$49-E$50)+$F36*((1-$C$57)*Soil_Properties!O$9+$C$57*Soil_Properties!S$9)*(F$49-F$50)+$G36*((1-$C$57)*Soil_Properties!O$10+$C$57*Soil_Properties!S$10)*(G$49-G$50)+$H36*((1-$C$57)*Soil_Properties!O$11+$C$57*Soil_Properties!S$11)*(H$49-H$50)+$I36*((1-$C$57)*Soil_Properties!O$12+$C$57*Soil_Properties!S$12)*(I$49-I$50)+$J36*((1-$C$57)*Soil_Properties!O$13+$C$57*Soil_Properties!S$13)*(J$49-J$50)+$K36*((1-$C$57)*Soil_Properties!O$14+$C$57*Soil_Properties!S$14)*(K$49-H$50))</f>
        <v>224.257977152054</v>
      </c>
      <c r="AC36" s="186" t="n">
        <f aca="false">10*($B36*Soil_Properties!Q$97*$B$52+$C36*Soil_Properties!Q$98*$C$52+$D36*Soil_Properties!Q$99*$D$52+$E36*Soil_Properties!Q$100*$E$52+$F36*Soil_Properties!Q$101*$F$52+$G36*Soil_Properties!Q$102*$G$52+$H36*Soil_Properties!Q$103*$H$52+$I36*Soil_Properties!Q$104*$I$52+$J36*Soil_Properties!Q$105*$J$52+$K36*Soil_Properties!Q$106*$K$52)</f>
        <v>120.809466958793</v>
      </c>
      <c r="AD36" s="186" t="n">
        <f aca="false">10*($B36*Soil_Properties!R$110*$B$52+$C36*Soil_Properties!R$111*$C$52+$D36*Soil_Properties!R$112*$D$52+$E36*Soil_Properties!R$113*$E$52+$F36*Soil_Properties!R$114*$F$52+$G36*Soil_Properties!R$115*$G$52+$H36*Soil_Properties!R$116*$H$52+$I36*Soil_Properties!R$117*$I$52+$J36*Soil_Properties!R$118*$J$52+$K36*Soil_Properties!R$119*$K$52)</f>
        <v>95.6075233250156</v>
      </c>
      <c r="AE36" s="186" t="n">
        <f aca="false">10*($B36*Soil_Properties!S$123*$B$52+$C36*Soil_Properties!S$124*$C$52+$D36*Soil_Properties!S$125*$D$52+$E36*Soil_Properties!S$126*$E$52+$F36*Soil_Properties!S$127*$F$52+$G36*Soil_Properties!S$128*$G$52+$H36*Soil_Properties!S$129*$H$52+$I36*Soil_Properties!S$130*$I$52+$J36*Soil_Properties!S$131*$J$52+$K36*Soil_Properties!S$132*$K$52)</f>
        <v>36.784952453593</v>
      </c>
      <c r="AF36" s="225" t="n">
        <f aca="false">10*($B36*((1-$C$58)*Soil_Properties!M$5+$C$58*Soil_Properties!Q$5)*(B$49-B$50)+$C36*((1-$C$58)*Soil_Properties!M$6+$C$58*Soil_Properties!Q$6)*(C$49-C$50)+$D36*((1-$C$58)*Soil_Properties!M$7+$C$58*Soil_Properties!Q$7)*(D$49-D$50)+$E36*((1-$C$58)*Soil_Properties!M$8+$C$58*Soil_Properties!Q$8)*(E$49-E$50)+$F36*((1-$C$58)*Soil_Properties!M$9+$C$58*Soil_Properties!Q$9)*(F$49-F$50)+$G36*((1-$C$58)*Soil_Properties!M$10+$C$58*Soil_Properties!Q$10)*(G$49-G$50)+$H36*((1-$C$58)*Soil_Properties!M$11+$C$58*Soil_Properties!Q$11)*(H$49-H$50)+$I36*((1-$C$58)*Soil_Properties!M$12+$C$58*Soil_Properties!Q$12)*(I$49-I$50)+$J36*((1-$C$58)*Soil_Properties!M$13+$C$58*Soil_Properties!Q$13)*(J$49-J$50)+$K36*((1-$C$58)*Soil_Properties!M$14+$C$58*Soil_Properties!Q$14)*(K$49-K$50))</f>
        <v>568.1329093132</v>
      </c>
      <c r="AG36" s="225" t="n">
        <f aca="false">10*($B36*((1-$C$58)*Soil_Properties!N$5+$C$58*Soil_Properties!R$5)*(B$49-B$50)+$C36*((1-$C$58)*Soil_Properties!N$6+$C$58*Soil_Properties!R$6)*(C$49-C$50)+$D36*((1-$C$58)*Soil_Properties!N$7+$C$58*Soil_Properties!R$7)*(D$49-D$50)+$E36*((1-$C$58)*Soil_Properties!N$8+$C$58*Soil_Properties!R$8)*(E$49-E$50)+$F36*((1-$C$58)*Soil_Properties!N$9+$C$58*Soil_Properties!R$9)*(F$49-F$50)+$G36*((1-$C$58)*Soil_Properties!N$10+$C$58*Soil_Properties!R$10)*(G$49-G$50)+$H36*((1-$C$58)*Soil_Properties!N$11+$C$58*Soil_Properties!R$11)*(H$49-H$50)+$I36*((1-$C$58)*Soil_Properties!N$12+$C$58*Soil_Properties!R$12)*(I$49-I$50)+$J36*((1-$C$58)*Soil_Properties!N$13+$C$58*Soil_Properties!R$13)*(J$49-J$50)+$K36*((1-$C$58)*Soil_Properties!N$14+$C$58*Soil_Properties!R$14)*(K$49-K$50))</f>
        <v>485.745858024837</v>
      </c>
      <c r="AH36" s="225" t="n">
        <f aca="false">10*($B36*((1-$C$58)*Soil_Properties!O$5+$C$58*Soil_Properties!S$5)*(B$49-B$50)+$C36*((1-$C$58)*Soil_Properties!O$6+$C$58*Soil_Properties!S$6)*(C$49-C$50)+$D36*((1-$C$58)*Soil_Properties!O$7+$C$58*Soil_Properties!S$7)*(D$49-D$50)+$E36*((1-$C$58)*Soil_Properties!O$8+$C$58*Soil_Properties!S$8)*(E$49-E$50)+$F36*((1-$C$58)*Soil_Properties!O$9+$C$58*Soil_Properties!S$9)*(F$49-F$50)+$G36*((1-$C$58)*Soil_Properties!O$10+$C$58*Soil_Properties!S$10)*(G$49-G$50)+$H36*((1-$C$58)*Soil_Properties!O$11+$C$58*Soil_Properties!S$11)*(H$49-H$50)+$I36*((1-$C$58)*Soil_Properties!O$12+$C$58*Soil_Properties!S$12)*(I$49-I$50)+$J36*((1-$C$58)*Soil_Properties!O$13+$C$58*Soil_Properties!S$13)*(J$49-J$50)+$K36*((1-$C$58)*Soil_Properties!O$14+$C$58*Soil_Properties!S$14)*(K$49-K$50))</f>
        <v>224.257977152054</v>
      </c>
      <c r="AI36" s="188" t="n">
        <f aca="false">10*($B36*Soil_Properties!Q$136*$B$53+$C36*Soil_Properties!Q$137*$C$53+$D36*Soil_Properties!Q$138*$D$53+$E36*Soil_Properties!Q$139*$E$53+$F36*Soil_Properties!Q$140*$F$53+$G36*Soil_Properties!Q$141*$G$53+$H36*Soil_Properties!Q$142*$H$53+$I36*Soil_Properties!Q$143*$I$53+$J36*Soil_Properties!Q$144*$J$53+$K36*Soil_Properties!Q$145*$K$53)</f>
        <v>120.809466958793</v>
      </c>
      <c r="AJ36" s="188" t="n">
        <f aca="false">10*($B36*Soil_Properties!R$149*$B$53+$C36*Soil_Properties!R$150*$C$53+$D36*Soil_Properties!R$151*$D$53+$E36*Soil_Properties!R$152*$E$53+$F36*Soil_Properties!R$153*$F$53+$G36*Soil_Properties!R$154*$G$53+$H36*Soil_Properties!R$155*$H$53+$I36*Soil_Properties!R$156*$I$53+$J36*Soil_Properties!R$157*$J$53+$K36*Soil_Properties!R$158*$K$53)</f>
        <v>95.6075233250156</v>
      </c>
      <c r="AK36" s="188" t="n">
        <f aca="false">10*($B36*Soil_Properties!S$162*$B$53+$C36*Soil_Properties!S$163*$C$53+$D36*Soil_Properties!S$164*$D$53+$E36*Soil_Properties!S$165*$E$53+$F36*Soil_Properties!S$166*$F$53+$G36*Soil_Properties!S$167*$G$53+$H36*Soil_Properties!S$168*$H$53+$I36*Soil_Properties!S$169*$I$53+$J36*Soil_Properties!S$170*$J$53+$K36*Soil_Properties!S$171*$K$53)</f>
        <v>36.784952453593</v>
      </c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</row>
    <row r="37" customFormat="false" ht="16.5" hidden="false" customHeight="false" outlineLevel="0" collapsed="false">
      <c r="A37" s="52" t="str">
        <f aca="false">B13</f>
        <v>I</v>
      </c>
      <c r="B37" s="217" t="n">
        <v>0</v>
      </c>
      <c r="C37" s="217" t="n">
        <v>0</v>
      </c>
      <c r="D37" s="217" t="n">
        <v>0</v>
      </c>
      <c r="E37" s="218" t="n">
        <v>0.25</v>
      </c>
      <c r="F37" s="218" t="n">
        <v>0.5</v>
      </c>
      <c r="G37" s="217" t="n">
        <v>0</v>
      </c>
      <c r="H37" s="217" t="n">
        <v>0</v>
      </c>
      <c r="I37" s="217" t="n">
        <v>0</v>
      </c>
      <c r="J37" s="218" t="n">
        <v>0.25</v>
      </c>
      <c r="K37" s="217" t="n">
        <v>0</v>
      </c>
      <c r="L37" s="219" t="n">
        <f aca="false">SUM(B37:K37)</f>
        <v>1</v>
      </c>
      <c r="N37" s="220" t="n">
        <f aca="false">10*($B37*((1-$C$55)*Soil_Properties!M$5+$C$55*Soil_Properties!Q$5)*(B$49-B$50)+$C37*((1-$C$55)*Soil_Properties!M$6+$C$55*Soil_Properties!Q$6)*(C$49-C$50)+$D37*((1-$C$55)*Soil_Properties!M$7+$C$55*Soil_Properties!Q$7)*(D$49-D$50)+$E37*((1-$C$55)*Soil_Properties!M$8+$C$55*Soil_Properties!Q$8)*(E$49-E$50)+$F37*((1-$C$55)*Soil_Properties!M$9+$C$55*Soil_Properties!Q$9)*(F$49-F$50)+$G37*((1-$C$55)*Soil_Properties!M$10+$C$55*Soil_Properties!Q$10)*(G$49-G$50)+$H37*((1-$C$55)*Soil_Properties!M$11+$C$55*Soil_Properties!Q$11)*(H$49-H$50)+$I37*((1-$C$55)*Soil_Properties!M$12+$C$55*Soil_Properties!Q$12)*(I$49-I$50)+$J37*((1-$C$55)*Soil_Properties!M$13+$C$55*Soil_Properties!Q$13)*(J$49-J$50)+$K37*((1-$C$55)*Soil_Properties!M$14+$C$55*Soil_Properties!Q$14)*(K$49-K$50))</f>
        <v>568.1329093132</v>
      </c>
      <c r="O37" s="220" t="n">
        <f aca="false">10*($B37*((1-$C$55)*Soil_Properties!N$5+$C$55*Soil_Properties!R$5)*(B$49-B$50)+$C37*((1-$C$55)*Soil_Properties!N$6+$C$55*Soil_Properties!R$6)*(C$49-C$50)+$D37*((1-$C$55)*Soil_Properties!N$7+$C$55*Soil_Properties!R$7)*(D$49-D$50)+$E37*((1-$C$55)*Soil_Properties!N$8+$C$55*Soil_Properties!R$8)*(E$49-E$50)+$F37*((1-$C$55)*Soil_Properties!N$9+$C$55*Soil_Properties!R$9)*(F$49-F$50)+$G37*((1-$C$55)*Soil_Properties!N$10+$C$55*Soil_Properties!R$10)*(G$49-G$50)+$H37*((1-$C$55)*Soil_Properties!N$11+$C$55*Soil_Properties!R$11)*(H$49-H$50)+$I37*((1-$C$55)*Soil_Properties!N$12+$C$55*Soil_Properties!R$12)*(I$49-I$50)+$J37*((1-$C$55)*Soil_Properties!N$13+$C$55*Soil_Properties!R$13)*(J$49-J$50)+$K37*((1-$C$55)*Soil_Properties!N$14+$C$55*Soil_Properties!R$14)*(K$49-K$50))</f>
        <v>485.745858024837</v>
      </c>
      <c r="P37" s="220" t="n">
        <f aca="false">10*($B37*((1-$C$55)*Soil_Properties!O$5+$C$55*Soil_Properties!S$5)*(B$49-B$50)+$C37*((1-$C$55)*Soil_Properties!O$6+$C$55*Soil_Properties!S$6)*(C$49-C$50)+$D37*((1-$C$55)*Soil_Properties!O$7+$C$55*Soil_Properties!S$7)*(D$49-D$50)+$E37*((1-$C$55)*Soil_Properties!O$8+$C$55*Soil_Properties!S$8)*(E$49-E$50)+$F37*((1-$C$55)*Soil_Properties!O$9+$C$55*Soil_Properties!S$9)*(F$49-F$50)+$G37*((1-$C$55)*Soil_Properties!O$10+$C$55*Soil_Properties!S$10)*(G$49-G$50)+$H37*((1-$C$55)*Soil_Properties!O$11+$C$55*Soil_Properties!S$11)*(H$49-H$50)+$I37*((1-$C$55)*Soil_Properties!O$12+$C$55*Soil_Properties!S$12)*(I$49-I$50)+$J37*((1-$C$55)*Soil_Properties!O$13+$C$55*Soil_Properties!S$13)*(J$49-J$50)+$K37*((1-$C$55)*Soil_Properties!O$14+$C$55*Soil_Properties!S$14)*(K$49-K$50))</f>
        <v>224.257977152054</v>
      </c>
      <c r="Q37" s="221" t="n">
        <f aca="false">10*($B37*Soil_Properties!Q$19*$B$50+$C37*Soil_Properties!Q$20*$C$50+$D37*Soil_Properties!Q$21*$D$50+$E37*Soil_Properties!Q$22*$E$50+$F37*Soil_Properties!Q$23*$F$50+$G37*Soil_Properties!Q$24*$G$50+$H37*Soil_Properties!Q$25*$H$50+$I37*Soil_Properties!Q$26*$I$50+$J37*Soil_Properties!Q$27*$J$50+$K37*Soil_Properties!Q$28*$K$50)</f>
        <v>120.809466958793</v>
      </c>
      <c r="R37" s="221" t="n">
        <f aca="false">10*($B37*Soil_Properties!S$32*$B$50+$C37*Soil_Properties!S$33*$C$50+$D37*Soil_Properties!S$34*$D$50+$E37*Soil_Properties!S$35*$E$50+$F37*Soil_Properties!S$36*$F$50+$G37*Soil_Properties!S$37*$G$50+$H37*Soil_Properties!S$38*$H$50+$I37*Soil_Properties!S$39*$I$50+$J37*Soil_Properties!S$40*$J$50+$K37*Soil_Properties!S$41*$K$50)</f>
        <v>95.6075233250156</v>
      </c>
      <c r="S37" s="221" t="n">
        <f aca="false">10*($B37*Soil_Properties!S$45*$B$50+$C37*Soil_Properties!S$46*$C$50+$D37*Soil_Properties!S$47*$D$50+$E37*Soil_Properties!S$48*$E$50+$F37*Soil_Properties!S$49*$F$50+$G37*Soil_Properties!S$50*$G$50+$H37*Soil_Properties!S$51*$H$50+$I37*Soil_Properties!S$52*$I$50+$J37*Soil_Properties!S$53*$J$50+$K37*Soil_Properties!S$54*$K$50)</f>
        <v>36.784952453593</v>
      </c>
      <c r="T37" s="222" t="n">
        <f aca="false">10*($B37*((1-$C$56)*Soil_Properties!M$5+$C$56*Soil_Properties!Q$5)*(B$49-B$50)+$C37*((1-$C$56)*Soil_Properties!M$6+$C$56*Soil_Properties!Q$6)*(C$49-C$50)+$D37*((1-$C$56)*Soil_Properties!M$7+$C$56*Soil_Properties!Q$7)*(D$49-D$50)+$E37*((1-$C$56)*Soil_Properties!M$8+$C$56*Soil_Properties!Q$8)*(E$49-E$50)+$F37*((1-$C$56)*Soil_Properties!M$9+$C$56*Soil_Properties!Q$9)*(F$49-F$50)+$G37*((1-$C$56)*Soil_Properties!M$10+$C$56*Soil_Properties!Q$10)*(G$49-G$50)+$H37*((1-$C$56)*Soil_Properties!M$11+$C$56*Soil_Properties!Q$11)*(H$49-H$50)+$I37*((1-$C$56)*Soil_Properties!M$12+$C$56*Soil_Properties!Q$12)*(I$49-I$50)+$J37*((1-$C$56)*Soil_Properties!M$13+$C$56*Soil_Properties!Q$13)*(J$49-J$50)+$K37*((1-$C$56)*Soil_Properties!M$14+$C$56*Soil_Properties!Q$14)*(K$49-K$50))</f>
        <v>568.1329093132</v>
      </c>
      <c r="U37" s="222" t="n">
        <f aca="false">10*($B37*((1-$C$56)*Soil_Properties!N$5+$C$56*Soil_Properties!R$5)*(B$49-B$50)+$C37*((1-$C$56)*Soil_Properties!N$6+$C$56*Soil_Properties!R$6)*(C$49-C$50)+$D37*((1-$C$56)*Soil_Properties!N$7+$C$56*Soil_Properties!R$7)*(D$49-D$50)+$E37*((1-$C$56)*Soil_Properties!N$8+$C$56*Soil_Properties!R$8)*(E$49-E$50)+$F37*((1-$C$56)*Soil_Properties!N$9+$C$56*Soil_Properties!R$9)*(F$49-F$50)+$G37*((1-$C$56)*Soil_Properties!N$10+$C$56*Soil_Properties!R$10)*(G$49-G$50)+$H37*((1-$C$56)*Soil_Properties!N$11+$C$56*Soil_Properties!R$11)*(H$49-H$50)+$I37*((1-$C$56)*Soil_Properties!N$12+$C$56*Soil_Properties!R$12)*(I$49-I$50)+$J37*((1-$C$56)*Soil_Properties!N$13+$C$56*Soil_Properties!R$13)*(J$49-J$50)+$K37*((1-$C$56)*Soil_Properties!N$14+$C$56*Soil_Properties!R$14)*(K$49-K$50))</f>
        <v>485.745858024837</v>
      </c>
      <c r="V37" s="222" t="n">
        <f aca="false">10*($B37*((1-$C$56)*Soil_Properties!O$5+$C$56*Soil_Properties!S$5)*(B$49-B$50)+$C37*((1-$C$56)*Soil_Properties!O$6+$C$56*Soil_Properties!S$6)*(C$49-C$50)+$D37*((1-$C$56)*Soil_Properties!O$7+$C$56*Soil_Properties!S$7)*(D$49-D$50)+$E37*((1-$C$56)*Soil_Properties!O$8+$C$56*Soil_Properties!S$8)*(E$49-E$50)+$F37*((1-$C$56)*Soil_Properties!O$9+$C$56*Soil_Properties!S$9)*(F$49-F$50)+$G37*((1-$C$56)*Soil_Properties!O$10+$C$56*Soil_Properties!S$10)*(G$49-G$50)+$H37*((1-$C$56)*Soil_Properties!O$11+$C$56*Soil_Properties!S$11)*(H$49-H$50)+$I37*((1-$C$56)*Soil_Properties!O$12+$C$56*Soil_Properties!S$12)*(I$49-I$50)+$J37*((1-$C$56)*Soil_Properties!O$13+$C$56*Soil_Properties!S$13)*(J$49-J$50)+$K37*((1-$C$56)*Soil_Properties!O$14+$C$56*Soil_Properties!S$14)*(K$49-K$50))</f>
        <v>224.257977152054</v>
      </c>
      <c r="W37" s="223" t="n">
        <f aca="false">10*($B37*Soil_Properties!Q$58*$B$51+$C37*Soil_Properties!Q$59*$C$51+$D37*Soil_Properties!Q$60*$D$51+$E37*Soil_Properties!Q$61*$E$51+$F37*Soil_Properties!Q$62*$F$51+$G37*Soil_Properties!Q$63*$G$51+$H37*Soil_Properties!Q$64*$H$51+$I37*Soil_Properties!Q$65*$I$51+$J37*Soil_Properties!Q$66*$J$51+$K37*Soil_Properties!Q$67*$K$51)</f>
        <v>120.809466958793</v>
      </c>
      <c r="X37" s="223" t="n">
        <f aca="false">10*($B37*Soil_Properties!S$71*$B$51+$C37*Soil_Properties!S$72*$C$51+$D37*Soil_Properties!S$73*$D$51+$E37*Soil_Properties!S$74*$E$51+$F37*Soil_Properties!S$75*$F$51+$G37*Soil_Properties!S$76*$G$51+$H37*Soil_Properties!S$77*$H$51+$I37*Soil_Properties!S$78*$I$51+$J37*Soil_Properties!S$79*$J$51+$K37*Soil_Properties!S$80*$K$51)</f>
        <v>95.6075233250156</v>
      </c>
      <c r="Y37" s="223" t="n">
        <f aca="false">10*($B37*Soil_Properties!S$84*$B$51+$C37*Soil_Properties!S$85*$C$51+$D37*Soil_Properties!S$86*$D$51+$E37*Soil_Properties!S$87*$E$51+$F37*Soil_Properties!S$88*$F$51+$G37*Soil_Properties!S$89*$G$51+$H37*Soil_Properties!S$90*$H$51+$I37*Soil_Properties!S$91*$I$51+$J37*Soil_Properties!S$92*$J$51+$K37*Soil_Properties!S$93*$K$51)</f>
        <v>36.784952453593</v>
      </c>
      <c r="Z37" s="224" t="n">
        <f aca="false">10*($B37*((1-$C$57)*Soil_Properties!M$5+$C$57*Soil_Properties!Q$5)*(B$49-B$50)+$C37*((1-$C$57)*Soil_Properties!M$6+$C$57*Soil_Properties!Q$6)*(C$49-C$50)+$D37*((1-$C$57)*Soil_Properties!M$7+$C$57*Soil_Properties!Q$7)*(D$49-D$50)+$E37*((1-$C$57)*Soil_Properties!M$8+$C$57*Soil_Properties!Q$8)*(E$49-E$50)+$F37*((1-$C$57)*Soil_Properties!M$9+$C$57*Soil_Properties!Q$9)*(F$49-F$50)+$G37*((1-$C$57)*Soil_Properties!M$10+$C$57*Soil_Properties!Q$10)*(G$49-G$50)+$H37*((1-$C$57)*Soil_Properties!M$11+$C$57*Soil_Properties!Q$11)*(H$49-H$50)+$I37*((1-$C$57)*Soil_Properties!M$12+$C$57*Soil_Properties!Q$12)*(I$49-I$50)+$J37*((1-$C$57)*Soil_Properties!M$13+$C$57*Soil_Properties!Q$13)*(J$49-J$50)+$K37*((1-$C$57)*Soil_Properties!M$14+$C$57*Soil_Properties!Q$14)*(K$49-K$50))</f>
        <v>568.1329093132</v>
      </c>
      <c r="AA37" s="224" t="n">
        <f aca="false">10*($B37*((1-$C$57)*Soil_Properties!N$5+$C$57*Soil_Properties!R$5)*(B$49-B$50)+$C37*((1-$C$57)*Soil_Properties!N$6+$C$57*Soil_Properties!R$6)*(C$49-C$50)+$D37*((1-$C$57)*Soil_Properties!N$7+$C$57*Soil_Properties!R$7)*(D$49-D$50)+$E37*((1-$C$57)*Soil_Properties!N$8+$C$57*Soil_Properties!R$8)*(E$49-E$50)+$F37*((1-$C$57)*Soil_Properties!N$9+$C$57*Soil_Properties!R$9)*(F$49-F$50)+$G37*((1-$C$57)*Soil_Properties!N$10+$C$57*Soil_Properties!R$10)*(G$49-G$50)+$H37*((1-$C$57)*Soil_Properties!N$11+$C$57*Soil_Properties!R$11)*(H$49-H$50)+$I37*((1-$C$57)*Soil_Properties!N$12+$C$57*Soil_Properties!R$12)*(I$49-I$50)+$J37*((1-$C$57)*Soil_Properties!N$13+$C$57*Soil_Properties!R$13)*(J$49-J$50)+$K37*((1-$C$57)*Soil_Properties!N$14+$C$57*Soil_Properties!R$14)*(K$49-K$50))</f>
        <v>485.745858024837</v>
      </c>
      <c r="AB37" s="224" t="n">
        <f aca="false">10*($B37*((1-$C$57)*Soil_Properties!O$5+$C$57*Soil_Properties!S$5)*(B$49-B$50)+$C37*((1-$C$57)*Soil_Properties!O$6+$C$57*Soil_Properties!S$6)*(C$49-C$50)+$D37*((1-$C$57)*Soil_Properties!O$7+$C$57*Soil_Properties!S$7)*(D$49-D$50)+$E37*((1-$C$57)*Soil_Properties!O$8+$C$57*Soil_Properties!S$8)*(E$49-E$50)+$F37*((1-$C$57)*Soil_Properties!O$9+$C$57*Soil_Properties!S$9)*(F$49-F$50)+$G37*((1-$C$57)*Soil_Properties!O$10+$C$57*Soil_Properties!S$10)*(G$49-G$50)+$H37*((1-$C$57)*Soil_Properties!O$11+$C$57*Soil_Properties!S$11)*(H$49-H$50)+$I37*((1-$C$57)*Soil_Properties!O$12+$C$57*Soil_Properties!S$12)*(I$49-I$50)+$J37*((1-$C$57)*Soil_Properties!O$13+$C$57*Soil_Properties!S$13)*(J$49-J$50)+$K37*((1-$C$57)*Soil_Properties!O$14+$C$57*Soil_Properties!S$14)*(K$49-H$50))</f>
        <v>224.257977152054</v>
      </c>
      <c r="AC37" s="186" t="n">
        <f aca="false">10*($B37*Soil_Properties!Q$97*$B$52+$C37*Soil_Properties!Q$98*$C$52+$D37*Soil_Properties!Q$99*$D$52+$E37*Soil_Properties!Q$100*$E$52+$F37*Soil_Properties!Q$101*$F$52+$G37*Soil_Properties!Q$102*$G$52+$H37*Soil_Properties!Q$103*$H$52+$I37*Soil_Properties!Q$104*$I$52+$J37*Soil_Properties!Q$105*$J$52+$K37*Soil_Properties!Q$106*$K$52)</f>
        <v>120.809466958793</v>
      </c>
      <c r="AD37" s="186" t="n">
        <f aca="false">10*($B37*Soil_Properties!R$110*$B$52+$C37*Soil_Properties!R$111*$C$52+$D37*Soil_Properties!R$112*$D$52+$E37*Soil_Properties!R$113*$E$52+$F37*Soil_Properties!R$114*$F$52+$G37*Soil_Properties!R$115*$G$52+$H37*Soil_Properties!R$116*$H$52+$I37*Soil_Properties!R$117*$I$52+$J37*Soil_Properties!R$118*$J$52+$K37*Soil_Properties!R$119*$K$52)</f>
        <v>95.6075233250156</v>
      </c>
      <c r="AE37" s="186" t="n">
        <f aca="false">10*($B37*Soil_Properties!S$123*$B$52+$C37*Soil_Properties!S$124*$C$52+$D37*Soil_Properties!S$125*$D$52+$E37*Soil_Properties!S$126*$E$52+$F37*Soil_Properties!S$127*$F$52+$G37*Soil_Properties!S$128*$G$52+$H37*Soil_Properties!S$129*$H$52+$I37*Soil_Properties!S$130*$I$52+$J37*Soil_Properties!S$131*$J$52+$K37*Soil_Properties!S$132*$K$52)</f>
        <v>36.784952453593</v>
      </c>
      <c r="AF37" s="225" t="n">
        <f aca="false">10*($B37*((1-$C$58)*Soil_Properties!M$5+$C$58*Soil_Properties!Q$5)*(B$49-B$50)+$C37*((1-$C$58)*Soil_Properties!M$6+$C$58*Soil_Properties!Q$6)*(C$49-C$50)+$D37*((1-$C$58)*Soil_Properties!M$7+$C$58*Soil_Properties!Q$7)*(D$49-D$50)+$E37*((1-$C$58)*Soil_Properties!M$8+$C$58*Soil_Properties!Q$8)*(E$49-E$50)+$F37*((1-$C$58)*Soil_Properties!M$9+$C$58*Soil_Properties!Q$9)*(F$49-F$50)+$G37*((1-$C$58)*Soil_Properties!M$10+$C$58*Soil_Properties!Q$10)*(G$49-G$50)+$H37*((1-$C$58)*Soil_Properties!M$11+$C$58*Soil_Properties!Q$11)*(H$49-H$50)+$I37*((1-$C$58)*Soil_Properties!M$12+$C$58*Soil_Properties!Q$12)*(I$49-I$50)+$J37*((1-$C$58)*Soil_Properties!M$13+$C$58*Soil_Properties!Q$13)*(J$49-J$50)+$K37*((1-$C$58)*Soil_Properties!M$14+$C$58*Soil_Properties!Q$14)*(K$49-K$50))</f>
        <v>568.1329093132</v>
      </c>
      <c r="AG37" s="225" t="n">
        <f aca="false">10*($B37*((1-$C$58)*Soil_Properties!N$5+$C$58*Soil_Properties!R$5)*(B$49-B$50)+$C37*((1-$C$58)*Soil_Properties!N$6+$C$58*Soil_Properties!R$6)*(C$49-C$50)+$D37*((1-$C$58)*Soil_Properties!N$7+$C$58*Soil_Properties!R$7)*(D$49-D$50)+$E37*((1-$C$58)*Soil_Properties!N$8+$C$58*Soil_Properties!R$8)*(E$49-E$50)+$F37*((1-$C$58)*Soil_Properties!N$9+$C$58*Soil_Properties!R$9)*(F$49-F$50)+$G37*((1-$C$58)*Soil_Properties!N$10+$C$58*Soil_Properties!R$10)*(G$49-G$50)+$H37*((1-$C$58)*Soil_Properties!N$11+$C$58*Soil_Properties!R$11)*(H$49-H$50)+$I37*((1-$C$58)*Soil_Properties!N$12+$C$58*Soil_Properties!R$12)*(I$49-I$50)+$J37*((1-$C$58)*Soil_Properties!N$13+$C$58*Soil_Properties!R$13)*(J$49-J$50)+$K37*((1-$C$58)*Soil_Properties!N$14+$C$58*Soil_Properties!R$14)*(K$49-K$50))</f>
        <v>485.745858024837</v>
      </c>
      <c r="AH37" s="225" t="n">
        <f aca="false">10*($B37*((1-$C$58)*Soil_Properties!O$5+$C$58*Soil_Properties!S$5)*(B$49-B$50)+$C37*((1-$C$58)*Soil_Properties!O$6+$C$58*Soil_Properties!S$6)*(C$49-C$50)+$D37*((1-$C$58)*Soil_Properties!O$7+$C$58*Soil_Properties!S$7)*(D$49-D$50)+$E37*((1-$C$58)*Soil_Properties!O$8+$C$58*Soil_Properties!S$8)*(E$49-E$50)+$F37*((1-$C$58)*Soil_Properties!O$9+$C$58*Soil_Properties!S$9)*(F$49-F$50)+$G37*((1-$C$58)*Soil_Properties!O$10+$C$58*Soil_Properties!S$10)*(G$49-G$50)+$H37*((1-$C$58)*Soil_Properties!O$11+$C$58*Soil_Properties!S$11)*(H$49-H$50)+$I37*((1-$C$58)*Soil_Properties!O$12+$C$58*Soil_Properties!S$12)*(I$49-I$50)+$J37*((1-$C$58)*Soil_Properties!O$13+$C$58*Soil_Properties!S$13)*(J$49-J$50)+$K37*((1-$C$58)*Soil_Properties!O$14+$C$58*Soil_Properties!S$14)*(K$49-K$50))</f>
        <v>224.257977152054</v>
      </c>
      <c r="AI37" s="188" t="n">
        <f aca="false">10*($B37*Soil_Properties!Q$136*$B$53+$C37*Soil_Properties!Q$137*$C$53+$D37*Soil_Properties!Q$138*$D$53+$E37*Soil_Properties!Q$139*$E$53+$F37*Soil_Properties!Q$140*$F$53+$G37*Soil_Properties!Q$141*$G$53+$H37*Soil_Properties!Q$142*$H$53+$I37*Soil_Properties!Q$143*$I$53+$J37*Soil_Properties!Q$144*$J$53+$K37*Soil_Properties!Q$145*$K$53)</f>
        <v>120.809466958793</v>
      </c>
      <c r="AJ37" s="188" t="n">
        <f aca="false">10*($B37*Soil_Properties!R$149*$B$53+$C37*Soil_Properties!R$150*$C$53+$D37*Soil_Properties!R$151*$D$53+$E37*Soil_Properties!R$152*$E$53+$F37*Soil_Properties!R$153*$F$53+$G37*Soil_Properties!R$154*$G$53+$H37*Soil_Properties!R$155*$H$53+$I37*Soil_Properties!R$156*$I$53+$J37*Soil_Properties!R$157*$J$53+$K37*Soil_Properties!R$158*$K$53)</f>
        <v>95.6075233250156</v>
      </c>
      <c r="AK37" s="188" t="n">
        <f aca="false">10*($B37*Soil_Properties!S$162*$B$53+$C37*Soil_Properties!S$163*$C$53+$D37*Soil_Properties!S$164*$D$53+$E37*Soil_Properties!S$165*$E$53+$F37*Soil_Properties!S$166*$F$53+$G37*Soil_Properties!S$167*$G$53+$H37*Soil_Properties!S$168*$H$53+$I37*Soil_Properties!S$169*$I$53+$J37*Soil_Properties!S$170*$J$53+$K37*Soil_Properties!S$171*$K$53)</f>
        <v>36.784952453593</v>
      </c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</row>
    <row r="38" customFormat="false" ht="16.5" hidden="false" customHeight="false" outlineLevel="0" collapsed="false">
      <c r="A38" s="52" t="str">
        <f aca="false">B14</f>
        <v>J</v>
      </c>
      <c r="B38" s="217" t="n">
        <v>0</v>
      </c>
      <c r="C38" s="217" t="n">
        <v>0</v>
      </c>
      <c r="D38" s="217" t="n">
        <v>0</v>
      </c>
      <c r="E38" s="218" t="n">
        <v>0.25</v>
      </c>
      <c r="F38" s="218" t="n">
        <v>0.5</v>
      </c>
      <c r="G38" s="217" t="n">
        <v>0</v>
      </c>
      <c r="H38" s="217" t="n">
        <v>0</v>
      </c>
      <c r="I38" s="217" t="n">
        <v>0</v>
      </c>
      <c r="J38" s="218" t="n">
        <v>0.25</v>
      </c>
      <c r="K38" s="217" t="n">
        <v>0</v>
      </c>
      <c r="L38" s="219" t="n">
        <f aca="false">SUM(B38:K38)</f>
        <v>1</v>
      </c>
      <c r="N38" s="220" t="n">
        <f aca="false">10*($B38*((1-$C$55)*Soil_Properties!M$5+$C$55*Soil_Properties!Q$5)*(B$49-B$50)+$C38*((1-$C$55)*Soil_Properties!M$6+$C$55*Soil_Properties!Q$6)*(C$49-C$50)+$D38*((1-$C$55)*Soil_Properties!M$7+$C$55*Soil_Properties!Q$7)*(D$49-D$50)+$E38*((1-$C$55)*Soil_Properties!M$8+$C$55*Soil_Properties!Q$8)*(E$49-E$50)+$F38*((1-$C$55)*Soil_Properties!M$9+$C$55*Soil_Properties!Q$9)*(F$49-F$50)+$G38*((1-$C$55)*Soil_Properties!M$10+$C$55*Soil_Properties!Q$10)*(G$49-G$50)+$H38*((1-$C$55)*Soil_Properties!M$11+$C$55*Soil_Properties!Q$11)*(H$49-H$50)+$I38*((1-$C$55)*Soil_Properties!M$12+$C$55*Soil_Properties!Q$12)*(I$49-I$50)+$J38*((1-$C$55)*Soil_Properties!M$13+$C$55*Soil_Properties!Q$13)*(J$49-J$50)+$K38*((1-$C$55)*Soil_Properties!M$14+$C$55*Soil_Properties!Q$14)*(K$49-K$50))</f>
        <v>568.1329093132</v>
      </c>
      <c r="O38" s="220" t="n">
        <f aca="false">10*($B38*((1-$C$55)*Soil_Properties!N$5+$C$55*Soil_Properties!R$5)*(B$49-B$50)+$C38*((1-$C$55)*Soil_Properties!N$6+$C$55*Soil_Properties!R$6)*(C$49-C$50)+$D38*((1-$C$55)*Soil_Properties!N$7+$C$55*Soil_Properties!R$7)*(D$49-D$50)+$E38*((1-$C$55)*Soil_Properties!N$8+$C$55*Soil_Properties!R$8)*(E$49-E$50)+$F38*((1-$C$55)*Soil_Properties!N$9+$C$55*Soil_Properties!R$9)*(F$49-F$50)+$G38*((1-$C$55)*Soil_Properties!N$10+$C$55*Soil_Properties!R$10)*(G$49-G$50)+$H38*((1-$C$55)*Soil_Properties!N$11+$C$55*Soil_Properties!R$11)*(H$49-H$50)+$I38*((1-$C$55)*Soil_Properties!N$12+$C$55*Soil_Properties!R$12)*(I$49-I$50)+$J38*((1-$C$55)*Soil_Properties!N$13+$C$55*Soil_Properties!R$13)*(J$49-J$50)+$K38*((1-$C$55)*Soil_Properties!N$14+$C$55*Soil_Properties!R$14)*(K$49-K$50))</f>
        <v>485.745858024837</v>
      </c>
      <c r="P38" s="220" t="n">
        <f aca="false">10*($B38*((1-$C$55)*Soil_Properties!O$5+$C$55*Soil_Properties!S$5)*(B$49-B$50)+$C38*((1-$C$55)*Soil_Properties!O$6+$C$55*Soil_Properties!S$6)*(C$49-C$50)+$D38*((1-$C$55)*Soil_Properties!O$7+$C$55*Soil_Properties!S$7)*(D$49-D$50)+$E38*((1-$C$55)*Soil_Properties!O$8+$C$55*Soil_Properties!S$8)*(E$49-E$50)+$F38*((1-$C$55)*Soil_Properties!O$9+$C$55*Soil_Properties!S$9)*(F$49-F$50)+$G38*((1-$C$55)*Soil_Properties!O$10+$C$55*Soil_Properties!S$10)*(G$49-G$50)+$H38*((1-$C$55)*Soil_Properties!O$11+$C$55*Soil_Properties!S$11)*(H$49-H$50)+$I38*((1-$C$55)*Soil_Properties!O$12+$C$55*Soil_Properties!S$12)*(I$49-I$50)+$J38*((1-$C$55)*Soil_Properties!O$13+$C$55*Soil_Properties!S$13)*(J$49-J$50)+$K38*((1-$C$55)*Soil_Properties!O$14+$C$55*Soil_Properties!S$14)*(K$49-K$50))</f>
        <v>224.257977152054</v>
      </c>
      <c r="Q38" s="221" t="n">
        <f aca="false">10*($B38*Soil_Properties!Q$19*$B$50+$C38*Soil_Properties!Q$20*$C$50+$D38*Soil_Properties!Q$21*$D$50+$E38*Soil_Properties!Q$22*$E$50+$F38*Soil_Properties!Q$23*$F$50+$G38*Soil_Properties!Q$24*$G$50+$H38*Soil_Properties!Q$25*$H$50+$I38*Soil_Properties!Q$26*$I$50+$J38*Soil_Properties!Q$27*$J$50+$K38*Soil_Properties!Q$28*$K$50)</f>
        <v>120.809466958793</v>
      </c>
      <c r="R38" s="221" t="n">
        <f aca="false">10*($B38*Soil_Properties!S$32*$B$50+$C38*Soil_Properties!S$33*$C$50+$D38*Soil_Properties!S$34*$D$50+$E38*Soil_Properties!S$35*$E$50+$F38*Soil_Properties!S$36*$F$50+$G38*Soil_Properties!S$37*$G$50+$H38*Soil_Properties!S$38*$H$50+$I38*Soil_Properties!S$39*$I$50+$J38*Soil_Properties!S$40*$J$50+$K38*Soil_Properties!S$41*$K$50)</f>
        <v>95.6075233250156</v>
      </c>
      <c r="S38" s="221" t="n">
        <f aca="false">10*($B38*Soil_Properties!S$45*$B$50+$C38*Soil_Properties!S$46*$C$50+$D38*Soil_Properties!S$47*$D$50+$E38*Soil_Properties!S$48*$E$50+$F38*Soil_Properties!S$49*$F$50+$G38*Soil_Properties!S$50*$G$50+$H38*Soil_Properties!S$51*$H$50+$I38*Soil_Properties!S$52*$I$50+$J38*Soil_Properties!S$53*$J$50+$K38*Soil_Properties!S$54*$K$50)</f>
        <v>36.784952453593</v>
      </c>
      <c r="T38" s="222" t="n">
        <f aca="false">10*($B38*((1-$C$56)*Soil_Properties!M$5+$C$56*Soil_Properties!Q$5)*(B$49-B$50)+$C38*((1-$C$56)*Soil_Properties!M$6+$C$56*Soil_Properties!Q$6)*(C$49-C$50)+$D38*((1-$C$56)*Soil_Properties!M$7+$C$56*Soil_Properties!Q$7)*(D$49-D$50)+$E38*((1-$C$56)*Soil_Properties!M$8+$C$56*Soil_Properties!Q$8)*(E$49-E$50)+$F38*((1-$C$56)*Soil_Properties!M$9+$C$56*Soil_Properties!Q$9)*(F$49-F$50)+$G38*((1-$C$56)*Soil_Properties!M$10+$C$56*Soil_Properties!Q$10)*(G$49-G$50)+$H38*((1-$C$56)*Soil_Properties!M$11+$C$56*Soil_Properties!Q$11)*(H$49-H$50)+$I38*((1-$C$56)*Soil_Properties!M$12+$C$56*Soil_Properties!Q$12)*(I$49-I$50)+$J38*((1-$C$56)*Soil_Properties!M$13+$C$56*Soil_Properties!Q$13)*(J$49-J$50)+$K38*((1-$C$56)*Soil_Properties!M$14+$C$56*Soil_Properties!Q$14)*(K$49-K$50))</f>
        <v>568.1329093132</v>
      </c>
      <c r="U38" s="222" t="n">
        <f aca="false">10*($B38*((1-$C$56)*Soil_Properties!N$5+$C$56*Soil_Properties!R$5)*(B$49-B$50)+$C38*((1-$C$56)*Soil_Properties!N$6+$C$56*Soil_Properties!R$6)*(C$49-C$50)+$D38*((1-$C$56)*Soil_Properties!N$7+$C$56*Soil_Properties!R$7)*(D$49-D$50)+$E38*((1-$C$56)*Soil_Properties!N$8+$C$56*Soil_Properties!R$8)*(E$49-E$50)+$F38*((1-$C$56)*Soil_Properties!N$9+$C$56*Soil_Properties!R$9)*(F$49-F$50)+$G38*((1-$C$56)*Soil_Properties!N$10+$C$56*Soil_Properties!R$10)*(G$49-G$50)+$H38*((1-$C$56)*Soil_Properties!N$11+$C$56*Soil_Properties!R$11)*(H$49-H$50)+$I38*((1-$C$56)*Soil_Properties!N$12+$C$56*Soil_Properties!R$12)*(I$49-I$50)+$J38*((1-$C$56)*Soil_Properties!N$13+$C$56*Soil_Properties!R$13)*(J$49-J$50)+$K38*((1-$C$56)*Soil_Properties!N$14+$C$56*Soil_Properties!R$14)*(K$49-K$50))</f>
        <v>485.745858024837</v>
      </c>
      <c r="V38" s="222" t="n">
        <f aca="false">10*($B38*((1-$C$56)*Soil_Properties!O$5+$C$56*Soil_Properties!S$5)*(B$49-B$50)+$C38*((1-$C$56)*Soil_Properties!O$6+$C$56*Soil_Properties!S$6)*(C$49-C$50)+$D38*((1-$C$56)*Soil_Properties!O$7+$C$56*Soil_Properties!S$7)*(D$49-D$50)+$E38*((1-$C$56)*Soil_Properties!O$8+$C$56*Soil_Properties!S$8)*(E$49-E$50)+$F38*((1-$C$56)*Soil_Properties!O$9+$C$56*Soil_Properties!S$9)*(F$49-F$50)+$G38*((1-$C$56)*Soil_Properties!O$10+$C$56*Soil_Properties!S$10)*(G$49-G$50)+$H38*((1-$C$56)*Soil_Properties!O$11+$C$56*Soil_Properties!S$11)*(H$49-H$50)+$I38*((1-$C$56)*Soil_Properties!O$12+$C$56*Soil_Properties!S$12)*(I$49-I$50)+$J38*((1-$C$56)*Soil_Properties!O$13+$C$56*Soil_Properties!S$13)*(J$49-J$50)+$K38*((1-$C$56)*Soil_Properties!O$14+$C$56*Soil_Properties!S$14)*(K$49-K$50))</f>
        <v>224.257977152054</v>
      </c>
      <c r="W38" s="223" t="n">
        <f aca="false">10*($B38*Soil_Properties!Q$58*$B$51+$C38*Soil_Properties!Q$59*$C$51+$D38*Soil_Properties!Q$60*$D$51+$E38*Soil_Properties!Q$61*$E$51+$F38*Soil_Properties!Q$62*$F$51+$G38*Soil_Properties!Q$63*$G$51+$H38*Soil_Properties!Q$64*$H$51+$I38*Soil_Properties!Q$65*$I$51+$J38*Soil_Properties!Q$66*$J$51+$K38*Soil_Properties!Q$67*$K$51)</f>
        <v>120.809466958793</v>
      </c>
      <c r="X38" s="223" t="n">
        <f aca="false">10*($B38*Soil_Properties!S$71*$B$51+$C38*Soil_Properties!S$72*$C$51+$D38*Soil_Properties!S$73*$D$51+$E38*Soil_Properties!S$74*$E$51+$F38*Soil_Properties!S$75*$F$51+$G38*Soil_Properties!S$76*$G$51+$H38*Soil_Properties!S$77*$H$51+$I38*Soil_Properties!S$78*$I$51+$J38*Soil_Properties!S$79*$J$51+$K38*Soil_Properties!S$80*$K$51)</f>
        <v>95.6075233250156</v>
      </c>
      <c r="Y38" s="223" t="n">
        <f aca="false">10*($B38*Soil_Properties!S$84*$B$51+$C38*Soil_Properties!S$85*$C$51+$D38*Soil_Properties!S$86*$D$51+$E38*Soil_Properties!S$87*$E$51+$F38*Soil_Properties!S$88*$F$51+$G38*Soil_Properties!S$89*$G$51+$H38*Soil_Properties!S$90*$H$51+$I38*Soil_Properties!S$91*$I$51+$J38*Soil_Properties!S$92*$J$51+$K38*Soil_Properties!S$93*$K$51)</f>
        <v>36.784952453593</v>
      </c>
      <c r="Z38" s="224" t="n">
        <f aca="false">10*($B38*((1-$C$57)*Soil_Properties!M$5+$C$57*Soil_Properties!Q$5)*(B$49-B$50)+$C38*((1-$C$57)*Soil_Properties!M$6+$C$57*Soil_Properties!Q$6)*(C$49-C$50)+$D38*((1-$C$57)*Soil_Properties!M$7+$C$57*Soil_Properties!Q$7)*(D$49-D$50)+$E38*((1-$C$57)*Soil_Properties!M$8+$C$57*Soil_Properties!Q$8)*(E$49-E$50)+$F38*((1-$C$57)*Soil_Properties!M$9+$C$57*Soil_Properties!Q$9)*(F$49-F$50)+$G38*((1-$C$57)*Soil_Properties!M$10+$C$57*Soil_Properties!Q$10)*(G$49-G$50)+$H38*((1-$C$57)*Soil_Properties!M$11+$C$57*Soil_Properties!Q$11)*(H$49-H$50)+$I38*((1-$C$57)*Soil_Properties!M$12+$C$57*Soil_Properties!Q$12)*(I$49-I$50)+$J38*((1-$C$57)*Soil_Properties!M$13+$C$57*Soil_Properties!Q$13)*(J$49-J$50)+$K38*((1-$C$57)*Soil_Properties!M$14+$C$57*Soil_Properties!Q$14)*(K$49-K$50))</f>
        <v>568.1329093132</v>
      </c>
      <c r="AA38" s="224" t="n">
        <f aca="false">10*($B38*((1-$C$57)*Soil_Properties!N$5+$C$57*Soil_Properties!R$5)*(B$49-B$50)+$C38*((1-$C$57)*Soil_Properties!N$6+$C$57*Soil_Properties!R$6)*(C$49-C$50)+$D38*((1-$C$57)*Soil_Properties!N$7+$C$57*Soil_Properties!R$7)*(D$49-D$50)+$E38*((1-$C$57)*Soil_Properties!N$8+$C$57*Soil_Properties!R$8)*(E$49-E$50)+$F38*((1-$C$57)*Soil_Properties!N$9+$C$57*Soil_Properties!R$9)*(F$49-F$50)+$G38*((1-$C$57)*Soil_Properties!N$10+$C$57*Soil_Properties!R$10)*(G$49-G$50)+$H38*((1-$C$57)*Soil_Properties!N$11+$C$57*Soil_Properties!R$11)*(H$49-H$50)+$I38*((1-$C$57)*Soil_Properties!N$12+$C$57*Soil_Properties!R$12)*(I$49-I$50)+$J38*((1-$C$57)*Soil_Properties!N$13+$C$57*Soil_Properties!R$13)*(J$49-J$50)+$K38*((1-$C$57)*Soil_Properties!N$14+$C$57*Soil_Properties!R$14)*(K$49-K$50))</f>
        <v>485.745858024837</v>
      </c>
      <c r="AB38" s="224" t="n">
        <f aca="false">10*($B38*((1-$C$57)*Soil_Properties!O$5+$C$57*Soil_Properties!S$5)*(B$49-B$50)+$C38*((1-$C$57)*Soil_Properties!O$6+$C$57*Soil_Properties!S$6)*(C$49-C$50)+$D38*((1-$C$57)*Soil_Properties!O$7+$C$57*Soil_Properties!S$7)*(D$49-D$50)+$E38*((1-$C$57)*Soil_Properties!O$8+$C$57*Soil_Properties!S$8)*(E$49-E$50)+$F38*((1-$C$57)*Soil_Properties!O$9+$C$57*Soil_Properties!S$9)*(F$49-F$50)+$G38*((1-$C$57)*Soil_Properties!O$10+$C$57*Soil_Properties!S$10)*(G$49-G$50)+$H38*((1-$C$57)*Soil_Properties!O$11+$C$57*Soil_Properties!S$11)*(H$49-H$50)+$I38*((1-$C$57)*Soil_Properties!O$12+$C$57*Soil_Properties!S$12)*(I$49-I$50)+$J38*((1-$C$57)*Soil_Properties!O$13+$C$57*Soil_Properties!S$13)*(J$49-J$50)+$K38*((1-$C$57)*Soil_Properties!O$14+$C$57*Soil_Properties!S$14)*(K$49-H$50))</f>
        <v>224.257977152054</v>
      </c>
      <c r="AC38" s="186" t="n">
        <f aca="false">10*($B38*Soil_Properties!Q$97*$B$52+$C38*Soil_Properties!Q$98*$C$52+$D38*Soil_Properties!Q$99*$D$52+$E38*Soil_Properties!Q$100*$E$52+$F38*Soil_Properties!Q$101*$F$52+$G38*Soil_Properties!Q$102*$G$52+$H38*Soil_Properties!Q$103*$H$52+$I38*Soil_Properties!Q$104*$I$52+$J38*Soil_Properties!Q$105*$J$52+$K38*Soil_Properties!Q$106*$K$52)</f>
        <v>120.809466958793</v>
      </c>
      <c r="AD38" s="186" t="n">
        <f aca="false">10*($B38*Soil_Properties!R$110*$B$52+$C38*Soil_Properties!R$111*$C$52+$D38*Soil_Properties!R$112*$D$52+$E38*Soil_Properties!R$113*$E$52+$F38*Soil_Properties!R$114*$F$52+$G38*Soil_Properties!R$115*$G$52+$H38*Soil_Properties!R$116*$H$52+$I38*Soil_Properties!R$117*$I$52+$J38*Soil_Properties!R$118*$J$52+$K38*Soil_Properties!R$119*$K$52)</f>
        <v>95.6075233250156</v>
      </c>
      <c r="AE38" s="186" t="n">
        <f aca="false">10*($B38*Soil_Properties!S$123*$B$52+$C38*Soil_Properties!S$124*$C$52+$D38*Soil_Properties!S$125*$D$52+$E38*Soil_Properties!S$126*$E$52+$F38*Soil_Properties!S$127*$F$52+$G38*Soil_Properties!S$128*$G$52+$H38*Soil_Properties!S$129*$H$52+$I38*Soil_Properties!S$130*$I$52+$J38*Soil_Properties!S$131*$J$52+$K38*Soil_Properties!S$132*$K$52)</f>
        <v>36.784952453593</v>
      </c>
      <c r="AF38" s="225" t="n">
        <f aca="false">10*($B38*((1-$C$58)*Soil_Properties!M$5+$C$58*Soil_Properties!Q$5)*(B$49-B$50)+$C38*((1-$C$58)*Soil_Properties!M$6+$C$58*Soil_Properties!Q$6)*(C$49-C$50)+$D38*((1-$C$58)*Soil_Properties!M$7+$C$58*Soil_Properties!Q$7)*(D$49-D$50)+$E38*((1-$C$58)*Soil_Properties!M$8+$C$58*Soil_Properties!Q$8)*(E$49-E$50)+$F38*((1-$C$58)*Soil_Properties!M$9+$C$58*Soil_Properties!Q$9)*(F$49-F$50)+$G38*((1-$C$58)*Soil_Properties!M$10+$C$58*Soil_Properties!Q$10)*(G$49-G$50)+$H38*((1-$C$58)*Soil_Properties!M$11+$C$58*Soil_Properties!Q$11)*(H$49-H$50)+$I38*((1-$C$58)*Soil_Properties!M$12+$C$58*Soil_Properties!Q$12)*(I$49-I$50)+$J38*((1-$C$58)*Soil_Properties!M$13+$C$58*Soil_Properties!Q$13)*(J$49-J$50)+$K38*((1-$C$58)*Soil_Properties!M$14+$C$58*Soil_Properties!Q$14)*(K$49-K$50))</f>
        <v>568.1329093132</v>
      </c>
      <c r="AG38" s="225" t="n">
        <f aca="false">10*($B38*((1-$C$58)*Soil_Properties!N$5+$C$58*Soil_Properties!R$5)*(B$49-B$50)+$C38*((1-$C$58)*Soil_Properties!N$6+$C$58*Soil_Properties!R$6)*(C$49-C$50)+$D38*((1-$C$58)*Soil_Properties!N$7+$C$58*Soil_Properties!R$7)*(D$49-D$50)+$E38*((1-$C$58)*Soil_Properties!N$8+$C$58*Soil_Properties!R$8)*(E$49-E$50)+$F38*((1-$C$58)*Soil_Properties!N$9+$C$58*Soil_Properties!R$9)*(F$49-F$50)+$G38*((1-$C$58)*Soil_Properties!N$10+$C$58*Soil_Properties!R$10)*(G$49-G$50)+$H38*((1-$C$58)*Soil_Properties!N$11+$C$58*Soil_Properties!R$11)*(H$49-H$50)+$I38*((1-$C$58)*Soil_Properties!N$12+$C$58*Soil_Properties!R$12)*(I$49-I$50)+$J38*((1-$C$58)*Soil_Properties!N$13+$C$58*Soil_Properties!R$13)*(J$49-J$50)+$K38*((1-$C$58)*Soil_Properties!N$14+$C$58*Soil_Properties!R$14)*(K$49-K$50))</f>
        <v>485.745858024837</v>
      </c>
      <c r="AH38" s="225" t="n">
        <f aca="false">10*($B38*((1-$C$58)*Soil_Properties!O$5+$C$58*Soil_Properties!S$5)*(B$49-B$50)+$C38*((1-$C$58)*Soil_Properties!O$6+$C$58*Soil_Properties!S$6)*(C$49-C$50)+$D38*((1-$C$58)*Soil_Properties!O$7+$C$58*Soil_Properties!S$7)*(D$49-D$50)+$E38*((1-$C$58)*Soil_Properties!O$8+$C$58*Soil_Properties!S$8)*(E$49-E$50)+$F38*((1-$C$58)*Soil_Properties!O$9+$C$58*Soil_Properties!S$9)*(F$49-F$50)+$G38*((1-$C$58)*Soil_Properties!O$10+$C$58*Soil_Properties!S$10)*(G$49-G$50)+$H38*((1-$C$58)*Soil_Properties!O$11+$C$58*Soil_Properties!S$11)*(H$49-H$50)+$I38*((1-$C$58)*Soil_Properties!O$12+$C$58*Soil_Properties!S$12)*(I$49-I$50)+$J38*((1-$C$58)*Soil_Properties!O$13+$C$58*Soil_Properties!S$13)*(J$49-J$50)+$K38*((1-$C$58)*Soil_Properties!O$14+$C$58*Soil_Properties!S$14)*(K$49-K$50))</f>
        <v>224.257977152054</v>
      </c>
      <c r="AI38" s="188" t="n">
        <f aca="false">10*($B38*Soil_Properties!Q$136*$B$53+$C38*Soil_Properties!Q$137*$C$53+$D38*Soil_Properties!Q$138*$D$53+$E38*Soil_Properties!Q$139*$E$53+$F38*Soil_Properties!Q$140*$F$53+$G38*Soil_Properties!Q$141*$G$53+$H38*Soil_Properties!Q$142*$H$53+$I38*Soil_Properties!Q$143*$I$53+$J38*Soil_Properties!Q$144*$J$53+$K38*Soil_Properties!Q$145*$K$53)</f>
        <v>120.809466958793</v>
      </c>
      <c r="AJ38" s="188" t="n">
        <f aca="false">10*($B38*Soil_Properties!R$149*$B$53+$C38*Soil_Properties!R$150*$C$53+$D38*Soil_Properties!R$151*$D$53+$E38*Soil_Properties!R$152*$E$53+$F38*Soil_Properties!R$153*$F$53+$G38*Soil_Properties!R$154*$G$53+$H38*Soil_Properties!R$155*$H$53+$I38*Soil_Properties!R$156*$I$53+$J38*Soil_Properties!R$157*$J$53+$K38*Soil_Properties!R$158*$K$53)</f>
        <v>95.6075233250156</v>
      </c>
      <c r="AK38" s="188" t="n">
        <f aca="false">10*($B38*Soil_Properties!S$162*$B$53+$C38*Soil_Properties!S$163*$C$53+$D38*Soil_Properties!S$164*$D$53+$E38*Soil_Properties!S$165*$E$53+$F38*Soil_Properties!S$166*$F$53+$G38*Soil_Properties!S$167*$G$53+$H38*Soil_Properties!S$168*$H$53+$I38*Soil_Properties!S$169*$I$53+$J38*Soil_Properties!S$170*$J$53+$K38*Soil_Properties!S$171*$K$53)</f>
        <v>36.784952453593</v>
      </c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</row>
    <row r="39" customFormat="false" ht="16.5" hidden="false" customHeight="false" outlineLevel="0" collapsed="false">
      <c r="A39" s="52" t="str">
        <f aca="false">B15</f>
        <v>K</v>
      </c>
      <c r="B39" s="217" t="n">
        <v>0</v>
      </c>
      <c r="C39" s="217" t="n">
        <v>0</v>
      </c>
      <c r="D39" s="217" t="n">
        <v>0</v>
      </c>
      <c r="E39" s="218" t="n">
        <v>0.25</v>
      </c>
      <c r="F39" s="218" t="n">
        <v>0.5</v>
      </c>
      <c r="G39" s="217" t="n">
        <v>0</v>
      </c>
      <c r="H39" s="217" t="n">
        <v>0</v>
      </c>
      <c r="I39" s="217" t="n">
        <v>0</v>
      </c>
      <c r="J39" s="218" t="n">
        <v>0.25</v>
      </c>
      <c r="K39" s="217" t="n">
        <v>0</v>
      </c>
      <c r="L39" s="219" t="n">
        <f aca="false">SUM(B39:K39)</f>
        <v>1</v>
      </c>
      <c r="N39" s="220" t="n">
        <f aca="false">10*($B39*((1-$C$55)*Soil_Properties!M$5+$C$55*Soil_Properties!Q$5)*(B$49-B$50)+$C39*((1-$C$55)*Soil_Properties!M$6+$C$55*Soil_Properties!Q$6)*(C$49-C$50)+$D39*((1-$C$55)*Soil_Properties!M$7+$C$55*Soil_Properties!Q$7)*(D$49-D$50)+$E39*((1-$C$55)*Soil_Properties!M$8+$C$55*Soil_Properties!Q$8)*(E$49-E$50)+$F39*((1-$C$55)*Soil_Properties!M$9+$C$55*Soil_Properties!Q$9)*(F$49-F$50)+$G39*((1-$C$55)*Soil_Properties!M$10+$C$55*Soil_Properties!Q$10)*(G$49-G$50)+$H39*((1-$C$55)*Soil_Properties!M$11+$C$55*Soil_Properties!Q$11)*(H$49-H$50)+$I39*((1-$C$55)*Soil_Properties!M$12+$C$55*Soil_Properties!Q$12)*(I$49-I$50)+$J39*((1-$C$55)*Soil_Properties!M$13+$C$55*Soil_Properties!Q$13)*(J$49-J$50)+$K39*((1-$C$55)*Soil_Properties!M$14+$C$55*Soil_Properties!Q$14)*(K$49-K$50))</f>
        <v>568.1329093132</v>
      </c>
      <c r="O39" s="220" t="n">
        <f aca="false">10*($B39*((1-$C$55)*Soil_Properties!N$5+$C$55*Soil_Properties!R$5)*(B$49-B$50)+$C39*((1-$C$55)*Soil_Properties!N$6+$C$55*Soil_Properties!R$6)*(C$49-C$50)+$D39*((1-$C$55)*Soil_Properties!N$7+$C$55*Soil_Properties!R$7)*(D$49-D$50)+$E39*((1-$C$55)*Soil_Properties!N$8+$C$55*Soil_Properties!R$8)*(E$49-E$50)+$F39*((1-$C$55)*Soil_Properties!N$9+$C$55*Soil_Properties!R$9)*(F$49-F$50)+$G39*((1-$C$55)*Soil_Properties!N$10+$C$55*Soil_Properties!R$10)*(G$49-G$50)+$H39*((1-$C$55)*Soil_Properties!N$11+$C$55*Soil_Properties!R$11)*(H$49-H$50)+$I39*((1-$C$55)*Soil_Properties!N$12+$C$55*Soil_Properties!R$12)*(I$49-I$50)+$J39*((1-$C$55)*Soil_Properties!N$13+$C$55*Soil_Properties!R$13)*(J$49-J$50)+$K39*((1-$C$55)*Soil_Properties!N$14+$C$55*Soil_Properties!R$14)*(K$49-K$50))</f>
        <v>485.745858024837</v>
      </c>
      <c r="P39" s="220" t="n">
        <f aca="false">10*($B39*((1-$C$55)*Soil_Properties!O$5+$C$55*Soil_Properties!S$5)*(B$49-B$50)+$C39*((1-$C$55)*Soil_Properties!O$6+$C$55*Soil_Properties!S$6)*(C$49-C$50)+$D39*((1-$C$55)*Soil_Properties!O$7+$C$55*Soil_Properties!S$7)*(D$49-D$50)+$E39*((1-$C$55)*Soil_Properties!O$8+$C$55*Soil_Properties!S$8)*(E$49-E$50)+$F39*((1-$C$55)*Soil_Properties!O$9+$C$55*Soil_Properties!S$9)*(F$49-F$50)+$G39*((1-$C$55)*Soil_Properties!O$10+$C$55*Soil_Properties!S$10)*(G$49-G$50)+$H39*((1-$C$55)*Soil_Properties!O$11+$C$55*Soil_Properties!S$11)*(H$49-H$50)+$I39*((1-$C$55)*Soil_Properties!O$12+$C$55*Soil_Properties!S$12)*(I$49-I$50)+$J39*((1-$C$55)*Soil_Properties!O$13+$C$55*Soil_Properties!S$13)*(J$49-J$50)+$K39*((1-$C$55)*Soil_Properties!O$14+$C$55*Soil_Properties!S$14)*(K$49-K$50))</f>
        <v>224.257977152054</v>
      </c>
      <c r="Q39" s="221" t="n">
        <f aca="false">10*($B39*Soil_Properties!Q$19*$B$50+$C39*Soil_Properties!Q$20*$C$50+$D39*Soil_Properties!Q$21*$D$50+$E39*Soil_Properties!Q$22*$E$50+$F39*Soil_Properties!Q$23*$F$50+$G39*Soil_Properties!Q$24*$G$50+$H39*Soil_Properties!Q$25*$H$50+$I39*Soil_Properties!Q$26*$I$50+$J39*Soil_Properties!Q$27*$J$50+$K39*Soil_Properties!Q$28*$K$50)</f>
        <v>120.809466958793</v>
      </c>
      <c r="R39" s="221" t="n">
        <f aca="false">10*($B39*Soil_Properties!S$32*$B$50+$C39*Soil_Properties!S$33*$C$50+$D39*Soil_Properties!S$34*$D$50+$E39*Soil_Properties!S$35*$E$50+$F39*Soil_Properties!S$36*$F$50+$G39*Soil_Properties!S$37*$G$50+$H39*Soil_Properties!S$38*$H$50+$I39*Soil_Properties!S$39*$I$50+$J39*Soil_Properties!S$40*$J$50+$K39*Soil_Properties!S$41*$K$50)</f>
        <v>95.6075233250156</v>
      </c>
      <c r="S39" s="221" t="n">
        <f aca="false">10*($B39*Soil_Properties!S$45*$B$50+$C39*Soil_Properties!S$46*$C$50+$D39*Soil_Properties!S$47*$D$50+$E39*Soil_Properties!S$48*$E$50+$F39*Soil_Properties!S$49*$F$50+$G39*Soil_Properties!S$50*$G$50+$H39*Soil_Properties!S$51*$H$50+$I39*Soil_Properties!S$52*$I$50+$J39*Soil_Properties!S$53*$J$50+$K39*Soil_Properties!S$54*$K$50)</f>
        <v>36.784952453593</v>
      </c>
      <c r="T39" s="222" t="n">
        <f aca="false">10*($B39*((1-$C$56)*Soil_Properties!M$5+$C$56*Soil_Properties!Q$5)*(B$49-B$50)+$C39*((1-$C$56)*Soil_Properties!M$6+$C$56*Soil_Properties!Q$6)*(C$49-C$50)+$D39*((1-$C$56)*Soil_Properties!M$7+$C$56*Soil_Properties!Q$7)*(D$49-D$50)+$E39*((1-$C$56)*Soil_Properties!M$8+$C$56*Soil_Properties!Q$8)*(E$49-E$50)+$F39*((1-$C$56)*Soil_Properties!M$9+$C$56*Soil_Properties!Q$9)*(F$49-F$50)+$G39*((1-$C$56)*Soil_Properties!M$10+$C$56*Soil_Properties!Q$10)*(G$49-G$50)+$H39*((1-$C$56)*Soil_Properties!M$11+$C$56*Soil_Properties!Q$11)*(H$49-H$50)+$I39*((1-$C$56)*Soil_Properties!M$12+$C$56*Soil_Properties!Q$12)*(I$49-I$50)+$J39*((1-$C$56)*Soil_Properties!M$13+$C$56*Soil_Properties!Q$13)*(J$49-J$50)+$K39*((1-$C$56)*Soil_Properties!M$14+$C$56*Soil_Properties!Q$14)*(K$49-K$50))</f>
        <v>568.1329093132</v>
      </c>
      <c r="U39" s="222" t="n">
        <f aca="false">10*($B39*((1-$C$56)*Soil_Properties!N$5+$C$56*Soil_Properties!R$5)*(B$49-B$50)+$C39*((1-$C$56)*Soil_Properties!N$6+$C$56*Soil_Properties!R$6)*(C$49-C$50)+$D39*((1-$C$56)*Soil_Properties!N$7+$C$56*Soil_Properties!R$7)*(D$49-D$50)+$E39*((1-$C$56)*Soil_Properties!N$8+$C$56*Soil_Properties!R$8)*(E$49-E$50)+$F39*((1-$C$56)*Soil_Properties!N$9+$C$56*Soil_Properties!R$9)*(F$49-F$50)+$G39*((1-$C$56)*Soil_Properties!N$10+$C$56*Soil_Properties!R$10)*(G$49-G$50)+$H39*((1-$C$56)*Soil_Properties!N$11+$C$56*Soil_Properties!R$11)*(H$49-H$50)+$I39*((1-$C$56)*Soil_Properties!N$12+$C$56*Soil_Properties!R$12)*(I$49-I$50)+$J39*((1-$C$56)*Soil_Properties!N$13+$C$56*Soil_Properties!R$13)*(J$49-J$50)+$K39*((1-$C$56)*Soil_Properties!N$14+$C$56*Soil_Properties!R$14)*(K$49-K$50))</f>
        <v>485.745858024837</v>
      </c>
      <c r="V39" s="222" t="n">
        <f aca="false">10*($B39*((1-$C$56)*Soil_Properties!O$5+$C$56*Soil_Properties!S$5)*(B$49-B$50)+$C39*((1-$C$56)*Soil_Properties!O$6+$C$56*Soil_Properties!S$6)*(C$49-C$50)+$D39*((1-$C$56)*Soil_Properties!O$7+$C$56*Soil_Properties!S$7)*(D$49-D$50)+$E39*((1-$C$56)*Soil_Properties!O$8+$C$56*Soil_Properties!S$8)*(E$49-E$50)+$F39*((1-$C$56)*Soil_Properties!O$9+$C$56*Soil_Properties!S$9)*(F$49-F$50)+$G39*((1-$C$56)*Soil_Properties!O$10+$C$56*Soil_Properties!S$10)*(G$49-G$50)+$H39*((1-$C$56)*Soil_Properties!O$11+$C$56*Soil_Properties!S$11)*(H$49-H$50)+$I39*((1-$C$56)*Soil_Properties!O$12+$C$56*Soil_Properties!S$12)*(I$49-I$50)+$J39*((1-$C$56)*Soil_Properties!O$13+$C$56*Soil_Properties!S$13)*(J$49-J$50)+$K39*((1-$C$56)*Soil_Properties!O$14+$C$56*Soil_Properties!S$14)*(K$49-K$50))</f>
        <v>224.257977152054</v>
      </c>
      <c r="W39" s="223" t="n">
        <f aca="false">10*($B39*Soil_Properties!Q$58*$B$51+$C39*Soil_Properties!Q$59*$C$51+$D39*Soil_Properties!Q$60*$D$51+$E39*Soil_Properties!Q$61*$E$51+$F39*Soil_Properties!Q$62*$F$51+$G39*Soil_Properties!Q$63*$G$51+$H39*Soil_Properties!Q$64*$H$51+$I39*Soil_Properties!Q$65*$I$51+$J39*Soil_Properties!Q$66*$J$51+$K39*Soil_Properties!Q$67*$K$51)</f>
        <v>120.809466958793</v>
      </c>
      <c r="X39" s="223" t="n">
        <f aca="false">10*($B39*Soil_Properties!S$71*$B$51+$C39*Soil_Properties!S$72*$C$51+$D39*Soil_Properties!S$73*$D$51+$E39*Soil_Properties!S$74*$E$51+$F39*Soil_Properties!S$75*$F$51+$G39*Soil_Properties!S$76*$G$51+$H39*Soil_Properties!S$77*$H$51+$I39*Soil_Properties!S$78*$I$51+$J39*Soil_Properties!S$79*$J$51+$K39*Soil_Properties!S$80*$K$51)</f>
        <v>95.6075233250156</v>
      </c>
      <c r="Y39" s="223" t="n">
        <f aca="false">10*($B39*Soil_Properties!S$84*$B$51+$C39*Soil_Properties!S$85*$C$51+$D39*Soil_Properties!S$86*$D$51+$E39*Soil_Properties!S$87*$E$51+$F39*Soil_Properties!S$88*$F$51+$G39*Soil_Properties!S$89*$G$51+$H39*Soil_Properties!S$90*$H$51+$I39*Soil_Properties!S$91*$I$51+$J39*Soil_Properties!S$92*$J$51+$K39*Soil_Properties!S$93*$K$51)</f>
        <v>36.784952453593</v>
      </c>
      <c r="Z39" s="224" t="n">
        <f aca="false">10*($B39*((1-$C$57)*Soil_Properties!M$5+$C$57*Soil_Properties!Q$5)*(B$49-B$50)+$C39*((1-$C$57)*Soil_Properties!M$6+$C$57*Soil_Properties!Q$6)*(C$49-C$50)+$D39*((1-$C$57)*Soil_Properties!M$7+$C$57*Soil_Properties!Q$7)*(D$49-D$50)+$E39*((1-$C$57)*Soil_Properties!M$8+$C$57*Soil_Properties!Q$8)*(E$49-E$50)+$F39*((1-$C$57)*Soil_Properties!M$9+$C$57*Soil_Properties!Q$9)*(F$49-F$50)+$G39*((1-$C$57)*Soil_Properties!M$10+$C$57*Soil_Properties!Q$10)*(G$49-G$50)+$H39*((1-$C$57)*Soil_Properties!M$11+$C$57*Soil_Properties!Q$11)*(H$49-H$50)+$I39*((1-$C$57)*Soil_Properties!M$12+$C$57*Soil_Properties!Q$12)*(I$49-I$50)+$J39*((1-$C$57)*Soil_Properties!M$13+$C$57*Soil_Properties!Q$13)*(J$49-J$50)+$K39*((1-$C$57)*Soil_Properties!M$14+$C$57*Soil_Properties!Q$14)*(K$49-K$50))</f>
        <v>568.1329093132</v>
      </c>
      <c r="AA39" s="224" t="n">
        <f aca="false">10*($B39*((1-$C$57)*Soil_Properties!N$5+$C$57*Soil_Properties!R$5)*(B$49-B$50)+$C39*((1-$C$57)*Soil_Properties!N$6+$C$57*Soil_Properties!R$6)*(C$49-C$50)+$D39*((1-$C$57)*Soil_Properties!N$7+$C$57*Soil_Properties!R$7)*(D$49-D$50)+$E39*((1-$C$57)*Soil_Properties!N$8+$C$57*Soil_Properties!R$8)*(E$49-E$50)+$F39*((1-$C$57)*Soil_Properties!N$9+$C$57*Soil_Properties!R$9)*(F$49-F$50)+$G39*((1-$C$57)*Soil_Properties!N$10+$C$57*Soil_Properties!R$10)*(G$49-G$50)+$H39*((1-$C$57)*Soil_Properties!N$11+$C$57*Soil_Properties!R$11)*(H$49-H$50)+$I39*((1-$C$57)*Soil_Properties!N$12+$C$57*Soil_Properties!R$12)*(I$49-I$50)+$J39*((1-$C$57)*Soil_Properties!N$13+$C$57*Soil_Properties!R$13)*(J$49-J$50)+$K39*((1-$C$57)*Soil_Properties!N$14+$C$57*Soil_Properties!R$14)*(K$49-K$50))</f>
        <v>485.745858024837</v>
      </c>
      <c r="AB39" s="224" t="n">
        <f aca="false">10*($B39*((1-$C$57)*Soil_Properties!O$5+$C$57*Soil_Properties!S$5)*(B$49-B$50)+$C39*((1-$C$57)*Soil_Properties!O$6+$C$57*Soil_Properties!S$6)*(C$49-C$50)+$D39*((1-$C$57)*Soil_Properties!O$7+$C$57*Soil_Properties!S$7)*(D$49-D$50)+$E39*((1-$C$57)*Soil_Properties!O$8+$C$57*Soil_Properties!S$8)*(E$49-E$50)+$F39*((1-$C$57)*Soil_Properties!O$9+$C$57*Soil_Properties!S$9)*(F$49-F$50)+$G39*((1-$C$57)*Soil_Properties!O$10+$C$57*Soil_Properties!S$10)*(G$49-G$50)+$H39*((1-$C$57)*Soil_Properties!O$11+$C$57*Soil_Properties!S$11)*(H$49-H$50)+$I39*((1-$C$57)*Soil_Properties!O$12+$C$57*Soil_Properties!S$12)*(I$49-I$50)+$J39*((1-$C$57)*Soil_Properties!O$13+$C$57*Soil_Properties!S$13)*(J$49-J$50)+$K39*((1-$C$57)*Soil_Properties!O$14+$C$57*Soil_Properties!S$14)*(K$49-H$50))</f>
        <v>224.257977152054</v>
      </c>
      <c r="AC39" s="186" t="n">
        <f aca="false">10*($B39*Soil_Properties!Q$97*$B$52+$C39*Soil_Properties!Q$98*$C$52+$D39*Soil_Properties!Q$99*$D$52+$E39*Soil_Properties!Q$100*$E$52+$F39*Soil_Properties!Q$101*$F$52+$G39*Soil_Properties!Q$102*$G$52+$H39*Soil_Properties!Q$103*$H$52+$I39*Soil_Properties!Q$104*$I$52+$J39*Soil_Properties!Q$105*$J$52+$K39*Soil_Properties!Q$106*$K$52)</f>
        <v>120.809466958793</v>
      </c>
      <c r="AD39" s="186" t="n">
        <f aca="false">10*($B39*Soil_Properties!R$110*$B$52+$C39*Soil_Properties!R$111*$C$52+$D39*Soil_Properties!R$112*$D$52+$E39*Soil_Properties!R$113*$E$52+$F39*Soil_Properties!R$114*$F$52+$G39*Soil_Properties!R$115*$G$52+$H39*Soil_Properties!R$116*$H$52+$I39*Soil_Properties!R$117*$I$52+$J39*Soil_Properties!R$118*$J$52+$K39*Soil_Properties!R$119*$K$52)</f>
        <v>95.6075233250156</v>
      </c>
      <c r="AE39" s="186" t="n">
        <f aca="false">10*($B39*Soil_Properties!S$123*$B$52+$C39*Soil_Properties!S$124*$C$52+$D39*Soil_Properties!S$125*$D$52+$E39*Soil_Properties!S$126*$E$52+$F39*Soil_Properties!S$127*$F$52+$G39*Soil_Properties!S$128*$G$52+$H39*Soil_Properties!S$129*$H$52+$I39*Soil_Properties!S$130*$I$52+$J39*Soil_Properties!S$131*$J$52+$K39*Soil_Properties!S$132*$K$52)</f>
        <v>36.784952453593</v>
      </c>
      <c r="AF39" s="225" t="n">
        <f aca="false">10*($B39*((1-$C$58)*Soil_Properties!M$5+$C$58*Soil_Properties!Q$5)*(B$49-B$50)+$C39*((1-$C$58)*Soil_Properties!M$6+$C$58*Soil_Properties!Q$6)*(C$49-C$50)+$D39*((1-$C$58)*Soil_Properties!M$7+$C$58*Soil_Properties!Q$7)*(D$49-D$50)+$E39*((1-$C$58)*Soil_Properties!M$8+$C$58*Soil_Properties!Q$8)*(E$49-E$50)+$F39*((1-$C$58)*Soil_Properties!M$9+$C$58*Soil_Properties!Q$9)*(F$49-F$50)+$G39*((1-$C$58)*Soil_Properties!M$10+$C$58*Soil_Properties!Q$10)*(G$49-G$50)+$H39*((1-$C$58)*Soil_Properties!M$11+$C$58*Soil_Properties!Q$11)*(H$49-H$50)+$I39*((1-$C$58)*Soil_Properties!M$12+$C$58*Soil_Properties!Q$12)*(I$49-I$50)+$J39*((1-$C$58)*Soil_Properties!M$13+$C$58*Soil_Properties!Q$13)*(J$49-J$50)+$K39*((1-$C$58)*Soil_Properties!M$14+$C$58*Soil_Properties!Q$14)*(K$49-K$50))</f>
        <v>568.1329093132</v>
      </c>
      <c r="AG39" s="225" t="n">
        <f aca="false">10*($B39*((1-$C$58)*Soil_Properties!N$5+$C$58*Soil_Properties!R$5)*(B$49-B$50)+$C39*((1-$C$58)*Soil_Properties!N$6+$C$58*Soil_Properties!R$6)*(C$49-C$50)+$D39*((1-$C$58)*Soil_Properties!N$7+$C$58*Soil_Properties!R$7)*(D$49-D$50)+$E39*((1-$C$58)*Soil_Properties!N$8+$C$58*Soil_Properties!R$8)*(E$49-E$50)+$F39*((1-$C$58)*Soil_Properties!N$9+$C$58*Soil_Properties!R$9)*(F$49-F$50)+$G39*((1-$C$58)*Soil_Properties!N$10+$C$58*Soil_Properties!R$10)*(G$49-G$50)+$H39*((1-$C$58)*Soil_Properties!N$11+$C$58*Soil_Properties!R$11)*(H$49-H$50)+$I39*((1-$C$58)*Soil_Properties!N$12+$C$58*Soil_Properties!R$12)*(I$49-I$50)+$J39*((1-$C$58)*Soil_Properties!N$13+$C$58*Soil_Properties!R$13)*(J$49-J$50)+$K39*((1-$C$58)*Soil_Properties!N$14+$C$58*Soil_Properties!R$14)*(K$49-K$50))</f>
        <v>485.745858024837</v>
      </c>
      <c r="AH39" s="225" t="n">
        <f aca="false">10*($B39*((1-$C$58)*Soil_Properties!O$5+$C$58*Soil_Properties!S$5)*(B$49-B$50)+$C39*((1-$C$58)*Soil_Properties!O$6+$C$58*Soil_Properties!S$6)*(C$49-C$50)+$D39*((1-$C$58)*Soil_Properties!O$7+$C$58*Soil_Properties!S$7)*(D$49-D$50)+$E39*((1-$C$58)*Soil_Properties!O$8+$C$58*Soil_Properties!S$8)*(E$49-E$50)+$F39*((1-$C$58)*Soil_Properties!O$9+$C$58*Soil_Properties!S$9)*(F$49-F$50)+$G39*((1-$C$58)*Soil_Properties!O$10+$C$58*Soil_Properties!S$10)*(G$49-G$50)+$H39*((1-$C$58)*Soil_Properties!O$11+$C$58*Soil_Properties!S$11)*(H$49-H$50)+$I39*((1-$C$58)*Soil_Properties!O$12+$C$58*Soil_Properties!S$12)*(I$49-I$50)+$J39*((1-$C$58)*Soil_Properties!O$13+$C$58*Soil_Properties!S$13)*(J$49-J$50)+$K39*((1-$C$58)*Soil_Properties!O$14+$C$58*Soil_Properties!S$14)*(K$49-K$50))</f>
        <v>224.257977152054</v>
      </c>
      <c r="AI39" s="188" t="n">
        <f aca="false">10*($B39*Soil_Properties!Q$136*$B$53+$C39*Soil_Properties!Q$137*$C$53+$D39*Soil_Properties!Q$138*$D$53+$E39*Soil_Properties!Q$139*$E$53+$F39*Soil_Properties!Q$140*$F$53+$G39*Soil_Properties!Q$141*$G$53+$H39*Soil_Properties!Q$142*$H$53+$I39*Soil_Properties!Q$143*$I$53+$J39*Soil_Properties!Q$144*$J$53+$K39*Soil_Properties!Q$145*$K$53)</f>
        <v>120.809466958793</v>
      </c>
      <c r="AJ39" s="188" t="n">
        <f aca="false">10*($B39*Soil_Properties!R$149*$B$53+$C39*Soil_Properties!R$150*$C$53+$D39*Soil_Properties!R$151*$D$53+$E39*Soil_Properties!R$152*$E$53+$F39*Soil_Properties!R$153*$F$53+$G39*Soil_Properties!R$154*$G$53+$H39*Soil_Properties!R$155*$H$53+$I39*Soil_Properties!R$156*$I$53+$J39*Soil_Properties!R$157*$J$53+$K39*Soil_Properties!R$158*$K$53)</f>
        <v>95.6075233250156</v>
      </c>
      <c r="AK39" s="188" t="n">
        <f aca="false">10*($B39*Soil_Properties!S$162*$B$53+$C39*Soil_Properties!S$163*$C$53+$D39*Soil_Properties!S$164*$D$53+$E39*Soil_Properties!S$165*$E$53+$F39*Soil_Properties!S$166*$F$53+$G39*Soil_Properties!S$167*$G$53+$H39*Soil_Properties!S$168*$H$53+$I39*Soil_Properties!S$169*$I$53+$J39*Soil_Properties!S$170*$J$53+$K39*Soil_Properties!S$171*$K$53)</f>
        <v>36.784952453593</v>
      </c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</row>
    <row r="40" customFormat="false" ht="16.5" hidden="false" customHeight="false" outlineLevel="0" collapsed="false">
      <c r="A40" s="52" t="str">
        <f aca="false">B16</f>
        <v>L</v>
      </c>
      <c r="B40" s="217" t="n">
        <v>0</v>
      </c>
      <c r="C40" s="217" t="n">
        <v>0</v>
      </c>
      <c r="D40" s="217" t="n">
        <v>0</v>
      </c>
      <c r="E40" s="218" t="n">
        <v>0.25</v>
      </c>
      <c r="F40" s="218" t="n">
        <v>0.5</v>
      </c>
      <c r="G40" s="217" t="n">
        <v>0</v>
      </c>
      <c r="H40" s="217" t="n">
        <v>0</v>
      </c>
      <c r="I40" s="217" t="n">
        <v>0</v>
      </c>
      <c r="J40" s="218" t="n">
        <v>0.25</v>
      </c>
      <c r="K40" s="217" t="n">
        <v>0</v>
      </c>
      <c r="L40" s="219" t="n">
        <f aca="false">SUM(B40:K40)</f>
        <v>1</v>
      </c>
      <c r="N40" s="220" t="n">
        <f aca="false">10*($B40*((1-$C$55)*Soil_Properties!M$5+$C$55*Soil_Properties!Q$5)*(B$49-B$50)+$C40*((1-$C$55)*Soil_Properties!M$6+$C$55*Soil_Properties!Q$6)*(C$49-C$50)+$D40*((1-$C$55)*Soil_Properties!M$7+$C$55*Soil_Properties!Q$7)*(D$49-D$50)+$E40*((1-$C$55)*Soil_Properties!M$8+$C$55*Soil_Properties!Q$8)*(E$49-E$50)+$F40*((1-$C$55)*Soil_Properties!M$9+$C$55*Soil_Properties!Q$9)*(F$49-F$50)+$G40*((1-$C$55)*Soil_Properties!M$10+$C$55*Soil_Properties!Q$10)*(G$49-G$50)+$H40*((1-$C$55)*Soil_Properties!M$11+$C$55*Soil_Properties!Q$11)*(H$49-H$50)+$I40*((1-$C$55)*Soil_Properties!M$12+$C$55*Soil_Properties!Q$12)*(I$49-I$50)+$J40*((1-$C$55)*Soil_Properties!M$13+$C$55*Soil_Properties!Q$13)*(J$49-J$50)+$K40*((1-$C$55)*Soil_Properties!M$14+$C$55*Soil_Properties!Q$14)*(K$49-K$50))</f>
        <v>568.1329093132</v>
      </c>
      <c r="O40" s="220" t="n">
        <f aca="false">10*($B40*((1-$C$55)*Soil_Properties!N$5+$C$55*Soil_Properties!R$5)*(B$49-B$50)+$C40*((1-$C$55)*Soil_Properties!N$6+$C$55*Soil_Properties!R$6)*(C$49-C$50)+$D40*((1-$C$55)*Soil_Properties!N$7+$C$55*Soil_Properties!R$7)*(D$49-D$50)+$E40*((1-$C$55)*Soil_Properties!N$8+$C$55*Soil_Properties!R$8)*(E$49-E$50)+$F40*((1-$C$55)*Soil_Properties!N$9+$C$55*Soil_Properties!R$9)*(F$49-F$50)+$G40*((1-$C$55)*Soil_Properties!N$10+$C$55*Soil_Properties!R$10)*(G$49-G$50)+$H40*((1-$C$55)*Soil_Properties!N$11+$C$55*Soil_Properties!R$11)*(H$49-H$50)+$I40*((1-$C$55)*Soil_Properties!N$12+$C$55*Soil_Properties!R$12)*(I$49-I$50)+$J40*((1-$C$55)*Soil_Properties!N$13+$C$55*Soil_Properties!R$13)*(J$49-J$50)+$K40*((1-$C$55)*Soil_Properties!N$14+$C$55*Soil_Properties!R$14)*(K$49-K$50))</f>
        <v>485.745858024837</v>
      </c>
      <c r="P40" s="220" t="n">
        <f aca="false">10*($B40*((1-$C$55)*Soil_Properties!O$5+$C$55*Soil_Properties!S$5)*(B$49-B$50)+$C40*((1-$C$55)*Soil_Properties!O$6+$C$55*Soil_Properties!S$6)*(C$49-C$50)+$D40*((1-$C$55)*Soil_Properties!O$7+$C$55*Soil_Properties!S$7)*(D$49-D$50)+$E40*((1-$C$55)*Soil_Properties!O$8+$C$55*Soil_Properties!S$8)*(E$49-E$50)+$F40*((1-$C$55)*Soil_Properties!O$9+$C$55*Soil_Properties!S$9)*(F$49-F$50)+$G40*((1-$C$55)*Soil_Properties!O$10+$C$55*Soil_Properties!S$10)*(G$49-G$50)+$H40*((1-$C$55)*Soil_Properties!O$11+$C$55*Soil_Properties!S$11)*(H$49-H$50)+$I40*((1-$C$55)*Soil_Properties!O$12+$C$55*Soil_Properties!S$12)*(I$49-I$50)+$J40*((1-$C$55)*Soil_Properties!O$13+$C$55*Soil_Properties!S$13)*(J$49-J$50)+$K40*((1-$C$55)*Soil_Properties!O$14+$C$55*Soil_Properties!S$14)*(K$49-K$50))</f>
        <v>224.257977152054</v>
      </c>
      <c r="Q40" s="221" t="n">
        <f aca="false">10*($B40*Soil_Properties!Q$19*$B$50+$C40*Soil_Properties!Q$20*$C$50+$D40*Soil_Properties!Q$21*$D$50+$E40*Soil_Properties!Q$22*$E$50+$F40*Soil_Properties!Q$23*$F$50+$G40*Soil_Properties!Q$24*$G$50+$H40*Soil_Properties!Q$25*$H$50+$I40*Soil_Properties!Q$26*$I$50+$J40*Soil_Properties!Q$27*$J$50+$K40*Soil_Properties!Q$28*$K$50)</f>
        <v>120.809466958793</v>
      </c>
      <c r="R40" s="221" t="n">
        <f aca="false">10*($B40*Soil_Properties!S$32*$B$50+$C40*Soil_Properties!S$33*$C$50+$D40*Soil_Properties!S$34*$D$50+$E40*Soil_Properties!S$35*$E$50+$F40*Soil_Properties!S$36*$F$50+$G40*Soil_Properties!S$37*$G$50+$H40*Soil_Properties!S$38*$H$50+$I40*Soil_Properties!S$39*$I$50+$J40*Soil_Properties!S$40*$J$50+$K40*Soil_Properties!S$41*$K$50)</f>
        <v>95.6075233250156</v>
      </c>
      <c r="S40" s="221" t="n">
        <f aca="false">10*($B40*Soil_Properties!S$45*$B$50+$C40*Soil_Properties!S$46*$C$50+$D40*Soil_Properties!S$47*$D$50+$E40*Soil_Properties!S$48*$E$50+$F40*Soil_Properties!S$49*$F$50+$G40*Soil_Properties!S$50*$G$50+$H40*Soil_Properties!S$51*$H$50+$I40*Soil_Properties!S$52*$I$50+$J40*Soil_Properties!S$53*$J$50+$K40*Soil_Properties!S$54*$K$50)</f>
        <v>36.784952453593</v>
      </c>
      <c r="T40" s="222" t="n">
        <f aca="false">10*($B40*((1-$C$56)*Soil_Properties!M$5+$C$56*Soil_Properties!Q$5)*(B$49-B$50)+$C40*((1-$C$56)*Soil_Properties!M$6+$C$56*Soil_Properties!Q$6)*(C$49-C$50)+$D40*((1-$C$56)*Soil_Properties!M$7+$C$56*Soil_Properties!Q$7)*(D$49-D$50)+$E40*((1-$C$56)*Soil_Properties!M$8+$C$56*Soil_Properties!Q$8)*(E$49-E$50)+$F40*((1-$C$56)*Soil_Properties!M$9+$C$56*Soil_Properties!Q$9)*(F$49-F$50)+$G40*((1-$C$56)*Soil_Properties!M$10+$C$56*Soil_Properties!Q$10)*(G$49-G$50)+$H40*((1-$C$56)*Soil_Properties!M$11+$C$56*Soil_Properties!Q$11)*(H$49-H$50)+$I40*((1-$C$56)*Soil_Properties!M$12+$C$56*Soil_Properties!Q$12)*(I$49-I$50)+$J40*((1-$C$56)*Soil_Properties!M$13+$C$56*Soil_Properties!Q$13)*(J$49-J$50)+$K40*((1-$C$56)*Soil_Properties!M$14+$C$56*Soil_Properties!Q$14)*(K$49-K$50))</f>
        <v>568.1329093132</v>
      </c>
      <c r="U40" s="222" t="n">
        <f aca="false">10*($B40*((1-$C$56)*Soil_Properties!N$5+$C$56*Soil_Properties!R$5)*(B$49-B$50)+$C40*((1-$C$56)*Soil_Properties!N$6+$C$56*Soil_Properties!R$6)*(C$49-C$50)+$D40*((1-$C$56)*Soil_Properties!N$7+$C$56*Soil_Properties!R$7)*(D$49-D$50)+$E40*((1-$C$56)*Soil_Properties!N$8+$C$56*Soil_Properties!R$8)*(E$49-E$50)+$F40*((1-$C$56)*Soil_Properties!N$9+$C$56*Soil_Properties!R$9)*(F$49-F$50)+$G40*((1-$C$56)*Soil_Properties!N$10+$C$56*Soil_Properties!R$10)*(G$49-G$50)+$H40*((1-$C$56)*Soil_Properties!N$11+$C$56*Soil_Properties!R$11)*(H$49-H$50)+$I40*((1-$C$56)*Soil_Properties!N$12+$C$56*Soil_Properties!R$12)*(I$49-I$50)+$J40*((1-$C$56)*Soil_Properties!N$13+$C$56*Soil_Properties!R$13)*(J$49-J$50)+$K40*((1-$C$56)*Soil_Properties!N$14+$C$56*Soil_Properties!R$14)*(K$49-K$50))</f>
        <v>485.745858024837</v>
      </c>
      <c r="V40" s="222" t="n">
        <f aca="false">10*($B40*((1-$C$56)*Soil_Properties!O$5+$C$56*Soil_Properties!S$5)*(B$49-B$50)+$C40*((1-$C$56)*Soil_Properties!O$6+$C$56*Soil_Properties!S$6)*(C$49-C$50)+$D40*((1-$C$56)*Soil_Properties!O$7+$C$56*Soil_Properties!S$7)*(D$49-D$50)+$E40*((1-$C$56)*Soil_Properties!O$8+$C$56*Soil_Properties!S$8)*(E$49-E$50)+$F40*((1-$C$56)*Soil_Properties!O$9+$C$56*Soil_Properties!S$9)*(F$49-F$50)+$G40*((1-$C$56)*Soil_Properties!O$10+$C$56*Soil_Properties!S$10)*(G$49-G$50)+$H40*((1-$C$56)*Soil_Properties!O$11+$C$56*Soil_Properties!S$11)*(H$49-H$50)+$I40*((1-$C$56)*Soil_Properties!O$12+$C$56*Soil_Properties!S$12)*(I$49-I$50)+$J40*((1-$C$56)*Soil_Properties!O$13+$C$56*Soil_Properties!S$13)*(J$49-J$50)+$K40*((1-$C$56)*Soil_Properties!O$14+$C$56*Soil_Properties!S$14)*(K$49-K$50))</f>
        <v>224.257977152054</v>
      </c>
      <c r="W40" s="223" t="n">
        <f aca="false">10*($B40*Soil_Properties!Q$58*$B$51+$C40*Soil_Properties!Q$59*$C$51+$D40*Soil_Properties!Q$60*$D$51+$E40*Soil_Properties!Q$61*$E$51+$F40*Soil_Properties!Q$62*$F$51+$G40*Soil_Properties!Q$63*$G$51+$H40*Soil_Properties!Q$64*$H$51+$I40*Soil_Properties!Q$65*$I$51+$J40*Soil_Properties!Q$66*$J$51+$K40*Soil_Properties!Q$67*$K$51)</f>
        <v>120.809466958793</v>
      </c>
      <c r="X40" s="223" t="n">
        <f aca="false">10*($B40*Soil_Properties!S$71*$B$51+$C40*Soil_Properties!S$72*$C$51+$D40*Soil_Properties!S$73*$D$51+$E40*Soil_Properties!S$74*$E$51+$F40*Soil_Properties!S$75*$F$51+$G40*Soil_Properties!S$76*$G$51+$H40*Soil_Properties!S$77*$H$51+$I40*Soil_Properties!S$78*$I$51+$J40*Soil_Properties!S$79*$J$51+$K40*Soil_Properties!S$80*$K$51)</f>
        <v>95.6075233250156</v>
      </c>
      <c r="Y40" s="223" t="n">
        <f aca="false">10*($B40*Soil_Properties!S$84*$B$51+$C40*Soil_Properties!S$85*$C$51+$D40*Soil_Properties!S$86*$D$51+$E40*Soil_Properties!S$87*$E$51+$F40*Soil_Properties!S$88*$F$51+$G40*Soil_Properties!S$89*$G$51+$H40*Soil_Properties!S$90*$H$51+$I40*Soil_Properties!S$91*$I$51+$J40*Soil_Properties!S$92*$J$51+$K40*Soil_Properties!S$93*$K$51)</f>
        <v>36.784952453593</v>
      </c>
      <c r="Z40" s="224" t="n">
        <f aca="false">10*($B40*((1-$C$57)*Soil_Properties!M$5+$C$57*Soil_Properties!Q$5)*(B$49-B$50)+$C40*((1-$C$57)*Soil_Properties!M$6+$C$57*Soil_Properties!Q$6)*(C$49-C$50)+$D40*((1-$C$57)*Soil_Properties!M$7+$C$57*Soil_Properties!Q$7)*(D$49-D$50)+$E40*((1-$C$57)*Soil_Properties!M$8+$C$57*Soil_Properties!Q$8)*(E$49-E$50)+$F40*((1-$C$57)*Soil_Properties!M$9+$C$57*Soil_Properties!Q$9)*(F$49-F$50)+$G40*((1-$C$57)*Soil_Properties!M$10+$C$57*Soil_Properties!Q$10)*(G$49-G$50)+$H40*((1-$C$57)*Soil_Properties!M$11+$C$57*Soil_Properties!Q$11)*(H$49-H$50)+$I40*((1-$C$57)*Soil_Properties!M$12+$C$57*Soil_Properties!Q$12)*(I$49-I$50)+$J40*((1-$C$57)*Soil_Properties!M$13+$C$57*Soil_Properties!Q$13)*(J$49-J$50)+$K40*((1-$C$57)*Soil_Properties!M$14+$C$57*Soil_Properties!Q$14)*(K$49-K$50))</f>
        <v>568.1329093132</v>
      </c>
      <c r="AA40" s="224" t="n">
        <f aca="false">10*($B40*((1-$C$57)*Soil_Properties!N$5+$C$57*Soil_Properties!R$5)*(B$49-B$50)+$C40*((1-$C$57)*Soil_Properties!N$6+$C$57*Soil_Properties!R$6)*(C$49-C$50)+$D40*((1-$C$57)*Soil_Properties!N$7+$C$57*Soil_Properties!R$7)*(D$49-D$50)+$E40*((1-$C$57)*Soil_Properties!N$8+$C$57*Soil_Properties!R$8)*(E$49-E$50)+$F40*((1-$C$57)*Soil_Properties!N$9+$C$57*Soil_Properties!R$9)*(F$49-F$50)+$G40*((1-$C$57)*Soil_Properties!N$10+$C$57*Soil_Properties!R$10)*(G$49-G$50)+$H40*((1-$C$57)*Soil_Properties!N$11+$C$57*Soil_Properties!R$11)*(H$49-H$50)+$I40*((1-$C$57)*Soil_Properties!N$12+$C$57*Soil_Properties!R$12)*(I$49-I$50)+$J40*((1-$C$57)*Soil_Properties!N$13+$C$57*Soil_Properties!R$13)*(J$49-J$50)+$K40*((1-$C$57)*Soil_Properties!N$14+$C$57*Soil_Properties!R$14)*(K$49-K$50))</f>
        <v>485.745858024837</v>
      </c>
      <c r="AB40" s="224" t="n">
        <f aca="false">10*($B40*((1-$C$57)*Soil_Properties!O$5+$C$57*Soil_Properties!S$5)*(B$49-B$50)+$C40*((1-$C$57)*Soil_Properties!O$6+$C$57*Soil_Properties!S$6)*(C$49-C$50)+$D40*((1-$C$57)*Soil_Properties!O$7+$C$57*Soil_Properties!S$7)*(D$49-D$50)+$E40*((1-$C$57)*Soil_Properties!O$8+$C$57*Soil_Properties!S$8)*(E$49-E$50)+$F40*((1-$C$57)*Soil_Properties!O$9+$C$57*Soil_Properties!S$9)*(F$49-F$50)+$G40*((1-$C$57)*Soil_Properties!O$10+$C$57*Soil_Properties!S$10)*(G$49-G$50)+$H40*((1-$C$57)*Soil_Properties!O$11+$C$57*Soil_Properties!S$11)*(H$49-H$50)+$I40*((1-$C$57)*Soil_Properties!O$12+$C$57*Soil_Properties!S$12)*(I$49-I$50)+$J40*((1-$C$57)*Soil_Properties!O$13+$C$57*Soil_Properties!S$13)*(J$49-J$50)+$K40*((1-$C$57)*Soil_Properties!O$14+$C$57*Soil_Properties!S$14)*(K$49-H$50))</f>
        <v>224.257977152054</v>
      </c>
      <c r="AC40" s="186" t="n">
        <f aca="false">10*($B40*Soil_Properties!Q$97*$B$52+$C40*Soil_Properties!Q$98*$C$52+$D40*Soil_Properties!Q$99*$D$52+$E40*Soil_Properties!Q$100*$E$52+$F40*Soil_Properties!Q$101*$F$52+$G40*Soil_Properties!Q$102*$G$52+$H40*Soil_Properties!Q$103*$H$52+$I40*Soil_Properties!Q$104*$I$52+$J40*Soil_Properties!Q$105*$J$52+$K40*Soil_Properties!Q$106*$K$52)</f>
        <v>120.809466958793</v>
      </c>
      <c r="AD40" s="186" t="n">
        <f aca="false">10*($B40*Soil_Properties!R$110*$B$52+$C40*Soil_Properties!R$111*$C$52+$D40*Soil_Properties!R$112*$D$52+$E40*Soil_Properties!R$113*$E$52+$F40*Soil_Properties!R$114*$F$52+$G40*Soil_Properties!R$115*$G$52+$H40*Soil_Properties!R$116*$H$52+$I40*Soil_Properties!R$117*$I$52+$J40*Soil_Properties!R$118*$J$52+$K40*Soil_Properties!R$119*$K$52)</f>
        <v>95.6075233250156</v>
      </c>
      <c r="AE40" s="186" t="n">
        <f aca="false">10*($B40*Soil_Properties!S$123*$B$52+$C40*Soil_Properties!S$124*$C$52+$D40*Soil_Properties!S$125*$D$52+$E40*Soil_Properties!S$126*$E$52+$F40*Soil_Properties!S$127*$F$52+$G40*Soil_Properties!S$128*$G$52+$H40*Soil_Properties!S$129*$H$52+$I40*Soil_Properties!S$130*$I$52+$J40*Soil_Properties!S$131*$J$52+$K40*Soil_Properties!S$132*$K$52)</f>
        <v>36.784952453593</v>
      </c>
      <c r="AF40" s="225" t="n">
        <f aca="false">10*($B40*((1-$C$58)*Soil_Properties!M$5+$C$58*Soil_Properties!Q$5)*(B$49-B$50)+$C40*((1-$C$58)*Soil_Properties!M$6+$C$58*Soil_Properties!Q$6)*(C$49-C$50)+$D40*((1-$C$58)*Soil_Properties!M$7+$C$58*Soil_Properties!Q$7)*(D$49-D$50)+$E40*((1-$C$58)*Soil_Properties!M$8+$C$58*Soil_Properties!Q$8)*(E$49-E$50)+$F40*((1-$C$58)*Soil_Properties!M$9+$C$58*Soil_Properties!Q$9)*(F$49-F$50)+$G40*((1-$C$58)*Soil_Properties!M$10+$C$58*Soil_Properties!Q$10)*(G$49-G$50)+$H40*((1-$C$58)*Soil_Properties!M$11+$C$58*Soil_Properties!Q$11)*(H$49-H$50)+$I40*((1-$C$58)*Soil_Properties!M$12+$C$58*Soil_Properties!Q$12)*(I$49-I$50)+$J40*((1-$C$58)*Soil_Properties!M$13+$C$58*Soil_Properties!Q$13)*(J$49-J$50)+$K40*((1-$C$58)*Soil_Properties!M$14+$C$58*Soil_Properties!Q$14)*(K$49-K$50))</f>
        <v>568.1329093132</v>
      </c>
      <c r="AG40" s="225" t="n">
        <f aca="false">10*($B40*((1-$C$58)*Soil_Properties!N$5+$C$58*Soil_Properties!R$5)*(B$49-B$50)+$C40*((1-$C$58)*Soil_Properties!N$6+$C$58*Soil_Properties!R$6)*(C$49-C$50)+$D40*((1-$C$58)*Soil_Properties!N$7+$C$58*Soil_Properties!R$7)*(D$49-D$50)+$E40*((1-$C$58)*Soil_Properties!N$8+$C$58*Soil_Properties!R$8)*(E$49-E$50)+$F40*((1-$C$58)*Soil_Properties!N$9+$C$58*Soil_Properties!R$9)*(F$49-F$50)+$G40*((1-$C$58)*Soil_Properties!N$10+$C$58*Soil_Properties!R$10)*(G$49-G$50)+$H40*((1-$C$58)*Soil_Properties!N$11+$C$58*Soil_Properties!R$11)*(H$49-H$50)+$I40*((1-$C$58)*Soil_Properties!N$12+$C$58*Soil_Properties!R$12)*(I$49-I$50)+$J40*((1-$C$58)*Soil_Properties!N$13+$C$58*Soil_Properties!R$13)*(J$49-J$50)+$K40*((1-$C$58)*Soil_Properties!N$14+$C$58*Soil_Properties!R$14)*(K$49-K$50))</f>
        <v>485.745858024837</v>
      </c>
      <c r="AH40" s="225" t="n">
        <f aca="false">10*($B40*((1-$C$58)*Soil_Properties!O$5+$C$58*Soil_Properties!S$5)*(B$49-B$50)+$C40*((1-$C$58)*Soil_Properties!O$6+$C$58*Soil_Properties!S$6)*(C$49-C$50)+$D40*((1-$C$58)*Soil_Properties!O$7+$C$58*Soil_Properties!S$7)*(D$49-D$50)+$E40*((1-$C$58)*Soil_Properties!O$8+$C$58*Soil_Properties!S$8)*(E$49-E$50)+$F40*((1-$C$58)*Soil_Properties!O$9+$C$58*Soil_Properties!S$9)*(F$49-F$50)+$G40*((1-$C$58)*Soil_Properties!O$10+$C$58*Soil_Properties!S$10)*(G$49-G$50)+$H40*((1-$C$58)*Soil_Properties!O$11+$C$58*Soil_Properties!S$11)*(H$49-H$50)+$I40*((1-$C$58)*Soil_Properties!O$12+$C$58*Soil_Properties!S$12)*(I$49-I$50)+$J40*((1-$C$58)*Soil_Properties!O$13+$C$58*Soil_Properties!S$13)*(J$49-J$50)+$K40*((1-$C$58)*Soil_Properties!O$14+$C$58*Soil_Properties!S$14)*(K$49-K$50))</f>
        <v>224.257977152054</v>
      </c>
      <c r="AI40" s="188" t="n">
        <f aca="false">10*($B40*Soil_Properties!Q$136*$B$53+$C40*Soil_Properties!Q$137*$C$53+$D40*Soil_Properties!Q$138*$D$53+$E40*Soil_Properties!Q$139*$E$53+$F40*Soil_Properties!Q$140*$F$53+$G40*Soil_Properties!Q$141*$G$53+$H40*Soil_Properties!Q$142*$H$53+$I40*Soil_Properties!Q$143*$I$53+$J40*Soil_Properties!Q$144*$J$53+$K40*Soil_Properties!Q$145*$K$53)</f>
        <v>120.809466958793</v>
      </c>
      <c r="AJ40" s="188" t="n">
        <f aca="false">10*($B40*Soil_Properties!R$149*$B$53+$C40*Soil_Properties!R$150*$C$53+$D40*Soil_Properties!R$151*$D$53+$E40*Soil_Properties!R$152*$E$53+$F40*Soil_Properties!R$153*$F$53+$G40*Soil_Properties!R$154*$G$53+$H40*Soil_Properties!R$155*$H$53+$I40*Soil_Properties!R$156*$I$53+$J40*Soil_Properties!R$157*$J$53+$K40*Soil_Properties!R$158*$K$53)</f>
        <v>95.6075233250156</v>
      </c>
      <c r="AK40" s="188" t="n">
        <f aca="false">10*($B40*Soil_Properties!S$162*$B$53+$C40*Soil_Properties!S$163*$C$53+$D40*Soil_Properties!S$164*$D$53+$E40*Soil_Properties!S$165*$E$53+$F40*Soil_Properties!S$166*$F$53+$G40*Soil_Properties!S$167*$G$53+$H40*Soil_Properties!S$168*$H$53+$I40*Soil_Properties!S$169*$I$53+$J40*Soil_Properties!S$170*$J$53+$K40*Soil_Properties!S$171*$K$53)</f>
        <v>36.784952453593</v>
      </c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</row>
    <row r="41" customFormat="false" ht="16.5" hidden="false" customHeight="false" outlineLevel="0" collapsed="false">
      <c r="A41" s="52" t="str">
        <f aca="false">B17</f>
        <v>M </v>
      </c>
      <c r="B41" s="217" t="n">
        <v>0</v>
      </c>
      <c r="C41" s="217" t="n">
        <v>0</v>
      </c>
      <c r="D41" s="217" t="n">
        <v>0</v>
      </c>
      <c r="E41" s="218" t="n">
        <v>0.25</v>
      </c>
      <c r="F41" s="218" t="n">
        <v>0.5</v>
      </c>
      <c r="G41" s="217" t="n">
        <v>0</v>
      </c>
      <c r="H41" s="217" t="n">
        <v>0</v>
      </c>
      <c r="I41" s="217" t="n">
        <v>0</v>
      </c>
      <c r="J41" s="218" t="n">
        <v>0.25</v>
      </c>
      <c r="K41" s="217" t="n">
        <v>0</v>
      </c>
      <c r="L41" s="219" t="n">
        <f aca="false">SUM(B41:K41)</f>
        <v>1</v>
      </c>
      <c r="N41" s="220" t="n">
        <f aca="false">10*($B41*((1-$C$55)*Soil_Properties!M$5+$C$55*Soil_Properties!Q$5)*(B$49-B$50)+$C41*((1-$C$55)*Soil_Properties!M$6+$C$55*Soil_Properties!Q$6)*(C$49-C$50)+$D41*((1-$C$55)*Soil_Properties!M$7+$C$55*Soil_Properties!Q$7)*(D$49-D$50)+$E41*((1-$C$55)*Soil_Properties!M$8+$C$55*Soil_Properties!Q$8)*(E$49-E$50)+$F41*((1-$C$55)*Soil_Properties!M$9+$C$55*Soil_Properties!Q$9)*(F$49-F$50)+$G41*((1-$C$55)*Soil_Properties!M$10+$C$55*Soil_Properties!Q$10)*(G$49-G$50)+$H41*((1-$C$55)*Soil_Properties!M$11+$C$55*Soil_Properties!Q$11)*(H$49-H$50)+$I41*((1-$C$55)*Soil_Properties!M$12+$C$55*Soil_Properties!Q$12)*(I$49-I$50)+$J41*((1-$C$55)*Soil_Properties!M$13+$C$55*Soil_Properties!Q$13)*(J$49-J$50)+$K41*((1-$C$55)*Soil_Properties!M$14+$C$55*Soil_Properties!Q$14)*(K$49-K$50))</f>
        <v>568.1329093132</v>
      </c>
      <c r="O41" s="220" t="n">
        <f aca="false">10*($B41*((1-$C$55)*Soil_Properties!N$5+$C$55*Soil_Properties!R$5)*(B$49-B$50)+$C41*((1-$C$55)*Soil_Properties!N$6+$C$55*Soil_Properties!R$6)*(C$49-C$50)+$D41*((1-$C$55)*Soil_Properties!N$7+$C$55*Soil_Properties!R$7)*(D$49-D$50)+$E41*((1-$C$55)*Soil_Properties!N$8+$C$55*Soil_Properties!R$8)*(E$49-E$50)+$F41*((1-$C$55)*Soil_Properties!N$9+$C$55*Soil_Properties!R$9)*(F$49-F$50)+$G41*((1-$C$55)*Soil_Properties!N$10+$C$55*Soil_Properties!R$10)*(G$49-G$50)+$H41*((1-$C$55)*Soil_Properties!N$11+$C$55*Soil_Properties!R$11)*(H$49-H$50)+$I41*((1-$C$55)*Soil_Properties!N$12+$C$55*Soil_Properties!R$12)*(I$49-I$50)+$J41*((1-$C$55)*Soil_Properties!N$13+$C$55*Soil_Properties!R$13)*(J$49-J$50)+$K41*((1-$C$55)*Soil_Properties!N$14+$C$55*Soil_Properties!R$14)*(K$49-K$50))</f>
        <v>485.745858024837</v>
      </c>
      <c r="P41" s="220" t="n">
        <f aca="false">10*($B41*((1-$C$55)*Soil_Properties!O$5+$C$55*Soil_Properties!S$5)*(B$49-B$50)+$C41*((1-$C$55)*Soil_Properties!O$6+$C$55*Soil_Properties!S$6)*(C$49-C$50)+$D41*((1-$C$55)*Soil_Properties!O$7+$C$55*Soil_Properties!S$7)*(D$49-D$50)+$E41*((1-$C$55)*Soil_Properties!O$8+$C$55*Soil_Properties!S$8)*(E$49-E$50)+$F41*((1-$C$55)*Soil_Properties!O$9+$C$55*Soil_Properties!S$9)*(F$49-F$50)+$G41*((1-$C$55)*Soil_Properties!O$10+$C$55*Soil_Properties!S$10)*(G$49-G$50)+$H41*((1-$C$55)*Soil_Properties!O$11+$C$55*Soil_Properties!S$11)*(H$49-H$50)+$I41*((1-$C$55)*Soil_Properties!O$12+$C$55*Soil_Properties!S$12)*(I$49-I$50)+$J41*((1-$C$55)*Soil_Properties!O$13+$C$55*Soil_Properties!S$13)*(J$49-J$50)+$K41*((1-$C$55)*Soil_Properties!O$14+$C$55*Soil_Properties!S$14)*(K$49-K$50))</f>
        <v>224.257977152054</v>
      </c>
      <c r="Q41" s="221" t="n">
        <f aca="false">10*($B41*Soil_Properties!Q$19*$B$50+$C41*Soil_Properties!Q$20*$C$50+$D41*Soil_Properties!Q$21*$D$50+$E41*Soil_Properties!Q$22*$E$50+$F41*Soil_Properties!Q$23*$F$50+$G41*Soil_Properties!Q$24*$G$50+$H41*Soil_Properties!Q$25*$H$50+$I41*Soil_Properties!Q$26*$I$50+$J41*Soil_Properties!Q$27*$J$50+$K41*Soil_Properties!Q$28*$K$50)</f>
        <v>120.809466958793</v>
      </c>
      <c r="R41" s="221" t="n">
        <f aca="false">10*($B41*Soil_Properties!S$32*$B$50+$C41*Soil_Properties!S$33*$C$50+$D41*Soil_Properties!S$34*$D$50+$E41*Soil_Properties!S$35*$E$50+$F41*Soil_Properties!S$36*$F$50+$G41*Soil_Properties!S$37*$G$50+$H41*Soil_Properties!S$38*$H$50+$I41*Soil_Properties!S$39*$I$50+$J41*Soil_Properties!S$40*$J$50+$K41*Soil_Properties!S$41*$K$50)</f>
        <v>95.6075233250156</v>
      </c>
      <c r="S41" s="221" t="n">
        <f aca="false">10*($B41*Soil_Properties!S$45*$B$50+$C41*Soil_Properties!S$46*$C$50+$D41*Soil_Properties!S$47*$D$50+$E41*Soil_Properties!S$48*$E$50+$F41*Soil_Properties!S$49*$F$50+$G41*Soil_Properties!S$50*$G$50+$H41*Soil_Properties!S$51*$H$50+$I41*Soil_Properties!S$52*$I$50+$J41*Soil_Properties!S$53*$J$50+$K41*Soil_Properties!S$54*$K$50)</f>
        <v>36.784952453593</v>
      </c>
      <c r="T41" s="222" t="n">
        <f aca="false">10*($B41*((1-$C$56)*Soil_Properties!M$5+$C$56*Soil_Properties!Q$5)*(B$49-B$50)+$C41*((1-$C$56)*Soil_Properties!M$6+$C$56*Soil_Properties!Q$6)*(C$49-C$50)+$D41*((1-$C$56)*Soil_Properties!M$7+$C$56*Soil_Properties!Q$7)*(D$49-D$50)+$E41*((1-$C$56)*Soil_Properties!M$8+$C$56*Soil_Properties!Q$8)*(E$49-E$50)+$F41*((1-$C$56)*Soil_Properties!M$9+$C$56*Soil_Properties!Q$9)*(F$49-F$50)+$G41*((1-$C$56)*Soil_Properties!M$10+$C$56*Soil_Properties!Q$10)*(G$49-G$50)+$H41*((1-$C$56)*Soil_Properties!M$11+$C$56*Soil_Properties!Q$11)*(H$49-H$50)+$I41*((1-$C$56)*Soil_Properties!M$12+$C$56*Soil_Properties!Q$12)*(I$49-I$50)+$J41*((1-$C$56)*Soil_Properties!M$13+$C$56*Soil_Properties!Q$13)*(J$49-J$50)+$K41*((1-$C$56)*Soil_Properties!M$14+$C$56*Soil_Properties!Q$14)*(K$49-K$50))</f>
        <v>568.1329093132</v>
      </c>
      <c r="U41" s="222" t="n">
        <f aca="false">10*($B41*((1-$C$56)*Soil_Properties!N$5+$C$56*Soil_Properties!R$5)*(B$49-B$50)+$C41*((1-$C$56)*Soil_Properties!N$6+$C$56*Soil_Properties!R$6)*(C$49-C$50)+$D41*((1-$C$56)*Soil_Properties!N$7+$C$56*Soil_Properties!R$7)*(D$49-D$50)+$E41*((1-$C$56)*Soil_Properties!N$8+$C$56*Soil_Properties!R$8)*(E$49-E$50)+$F41*((1-$C$56)*Soil_Properties!N$9+$C$56*Soil_Properties!R$9)*(F$49-F$50)+$G41*((1-$C$56)*Soil_Properties!N$10+$C$56*Soil_Properties!R$10)*(G$49-G$50)+$H41*((1-$C$56)*Soil_Properties!N$11+$C$56*Soil_Properties!R$11)*(H$49-H$50)+$I41*((1-$C$56)*Soil_Properties!N$12+$C$56*Soil_Properties!R$12)*(I$49-I$50)+$J41*((1-$C$56)*Soil_Properties!N$13+$C$56*Soil_Properties!R$13)*(J$49-J$50)+$K41*((1-$C$56)*Soil_Properties!N$14+$C$56*Soil_Properties!R$14)*(K$49-K$50))</f>
        <v>485.745858024837</v>
      </c>
      <c r="V41" s="222" t="n">
        <f aca="false">10*($B41*((1-$C$56)*Soil_Properties!O$5+$C$56*Soil_Properties!S$5)*(B$49-B$50)+$C41*((1-$C$56)*Soil_Properties!O$6+$C$56*Soil_Properties!S$6)*(C$49-C$50)+$D41*((1-$C$56)*Soil_Properties!O$7+$C$56*Soil_Properties!S$7)*(D$49-D$50)+$E41*((1-$C$56)*Soil_Properties!O$8+$C$56*Soil_Properties!S$8)*(E$49-E$50)+$F41*((1-$C$56)*Soil_Properties!O$9+$C$56*Soil_Properties!S$9)*(F$49-F$50)+$G41*((1-$C$56)*Soil_Properties!O$10+$C$56*Soil_Properties!S$10)*(G$49-G$50)+$H41*((1-$C$56)*Soil_Properties!O$11+$C$56*Soil_Properties!S$11)*(H$49-H$50)+$I41*((1-$C$56)*Soil_Properties!O$12+$C$56*Soil_Properties!S$12)*(I$49-I$50)+$J41*((1-$C$56)*Soil_Properties!O$13+$C$56*Soil_Properties!S$13)*(J$49-J$50)+$K41*((1-$C$56)*Soil_Properties!O$14+$C$56*Soil_Properties!S$14)*(K$49-K$50))</f>
        <v>224.257977152054</v>
      </c>
      <c r="W41" s="223" t="n">
        <f aca="false">10*($B41*Soil_Properties!Q$58*$B$51+$C41*Soil_Properties!Q$59*$C$51+$D41*Soil_Properties!Q$60*$D$51+$E41*Soil_Properties!Q$61*$E$51+$F41*Soil_Properties!Q$62*$F$51+$G41*Soil_Properties!Q$63*$G$51+$H41*Soil_Properties!Q$64*$H$51+$I41*Soil_Properties!Q$65*$I$51+$J41*Soil_Properties!Q$66*$J$51+$K41*Soil_Properties!Q$67*$K$51)</f>
        <v>120.809466958793</v>
      </c>
      <c r="X41" s="223" t="n">
        <f aca="false">10*($B41*Soil_Properties!S$71*$B$51+$C41*Soil_Properties!S$72*$C$51+$D41*Soil_Properties!S$73*$D$51+$E41*Soil_Properties!S$74*$E$51+$F41*Soil_Properties!S$75*$F$51+$G41*Soil_Properties!S$76*$G$51+$H41*Soil_Properties!S$77*$H$51+$I41*Soil_Properties!S$78*$I$51+$J41*Soil_Properties!S$79*$J$51+$K41*Soil_Properties!S$80*$K$51)</f>
        <v>95.6075233250156</v>
      </c>
      <c r="Y41" s="223" t="n">
        <f aca="false">10*($B41*Soil_Properties!S$84*$B$51+$C41*Soil_Properties!S$85*$C$51+$D41*Soil_Properties!S$86*$D$51+$E41*Soil_Properties!S$87*$E$51+$F41*Soil_Properties!S$88*$F$51+$G41*Soil_Properties!S$89*$G$51+$H41*Soil_Properties!S$90*$H$51+$I41*Soil_Properties!S$91*$I$51+$J41*Soil_Properties!S$92*$J$51+$K41*Soil_Properties!S$93*$K$51)</f>
        <v>36.784952453593</v>
      </c>
      <c r="Z41" s="224" t="n">
        <f aca="false">10*($B41*((1-$C$57)*Soil_Properties!M$5+$C$57*Soil_Properties!Q$5)*(B$49-B$50)+$C41*((1-$C$57)*Soil_Properties!M$6+$C$57*Soil_Properties!Q$6)*(C$49-C$50)+$D41*((1-$C$57)*Soil_Properties!M$7+$C$57*Soil_Properties!Q$7)*(D$49-D$50)+$E41*((1-$C$57)*Soil_Properties!M$8+$C$57*Soil_Properties!Q$8)*(E$49-E$50)+$F41*((1-$C$57)*Soil_Properties!M$9+$C$57*Soil_Properties!Q$9)*(F$49-F$50)+$G41*((1-$C$57)*Soil_Properties!M$10+$C$57*Soil_Properties!Q$10)*(G$49-G$50)+$H41*((1-$C$57)*Soil_Properties!M$11+$C$57*Soil_Properties!Q$11)*(H$49-H$50)+$I41*((1-$C$57)*Soil_Properties!M$12+$C$57*Soil_Properties!Q$12)*(I$49-I$50)+$J41*((1-$C$57)*Soil_Properties!M$13+$C$57*Soil_Properties!Q$13)*(J$49-J$50)+$K41*((1-$C$57)*Soil_Properties!M$14+$C$57*Soil_Properties!Q$14)*(K$49-K$50))</f>
        <v>568.1329093132</v>
      </c>
      <c r="AA41" s="224" t="n">
        <f aca="false">10*($B41*((1-$C$57)*Soil_Properties!N$5+$C$57*Soil_Properties!R$5)*(B$49-B$50)+$C41*((1-$C$57)*Soil_Properties!N$6+$C$57*Soil_Properties!R$6)*(C$49-C$50)+$D41*((1-$C$57)*Soil_Properties!N$7+$C$57*Soil_Properties!R$7)*(D$49-D$50)+$E41*((1-$C$57)*Soil_Properties!N$8+$C$57*Soil_Properties!R$8)*(E$49-E$50)+$F41*((1-$C$57)*Soil_Properties!N$9+$C$57*Soil_Properties!R$9)*(F$49-F$50)+$G41*((1-$C$57)*Soil_Properties!N$10+$C$57*Soil_Properties!R$10)*(G$49-G$50)+$H41*((1-$C$57)*Soil_Properties!N$11+$C$57*Soil_Properties!R$11)*(H$49-H$50)+$I41*((1-$C$57)*Soil_Properties!N$12+$C$57*Soil_Properties!R$12)*(I$49-I$50)+$J41*((1-$C$57)*Soil_Properties!N$13+$C$57*Soil_Properties!R$13)*(J$49-J$50)+$K41*((1-$C$57)*Soil_Properties!N$14+$C$57*Soil_Properties!R$14)*(K$49-K$50))</f>
        <v>485.745858024837</v>
      </c>
      <c r="AB41" s="224" t="n">
        <f aca="false">10*($B41*((1-$C$57)*Soil_Properties!O$5+$C$57*Soil_Properties!S$5)*(B$49-B$50)+$C41*((1-$C$57)*Soil_Properties!O$6+$C$57*Soil_Properties!S$6)*(C$49-C$50)+$D41*((1-$C$57)*Soil_Properties!O$7+$C$57*Soil_Properties!S$7)*(D$49-D$50)+$E41*((1-$C$57)*Soil_Properties!O$8+$C$57*Soil_Properties!S$8)*(E$49-E$50)+$F41*((1-$C$57)*Soil_Properties!O$9+$C$57*Soil_Properties!S$9)*(F$49-F$50)+$G41*((1-$C$57)*Soil_Properties!O$10+$C$57*Soil_Properties!S$10)*(G$49-G$50)+$H41*((1-$C$57)*Soil_Properties!O$11+$C$57*Soil_Properties!S$11)*(H$49-H$50)+$I41*((1-$C$57)*Soil_Properties!O$12+$C$57*Soil_Properties!S$12)*(I$49-I$50)+$J41*((1-$C$57)*Soil_Properties!O$13+$C$57*Soil_Properties!S$13)*(J$49-J$50)+$K41*((1-$C$57)*Soil_Properties!O$14+$C$57*Soil_Properties!S$14)*(K$49-H$50))</f>
        <v>224.257977152054</v>
      </c>
      <c r="AC41" s="186" t="n">
        <f aca="false">10*($B41*Soil_Properties!Q$97*$B$52+$C41*Soil_Properties!Q$98*$C$52+$D41*Soil_Properties!Q$99*$D$52+$E41*Soil_Properties!Q$100*$E$52+$F41*Soil_Properties!Q$101*$F$52+$G41*Soil_Properties!Q$102*$G$52+$H41*Soil_Properties!Q$103*$H$52+$I41*Soil_Properties!Q$104*$I$52+$J41*Soil_Properties!Q$105*$J$52+$K41*Soil_Properties!Q$106*$K$52)</f>
        <v>120.809466958793</v>
      </c>
      <c r="AD41" s="186" t="n">
        <f aca="false">10*($B41*Soil_Properties!R$110*$B$52+$C41*Soil_Properties!R$111*$C$52+$D41*Soil_Properties!R$112*$D$52+$E41*Soil_Properties!R$113*$E$52+$F41*Soil_Properties!R$114*$F$52+$G41*Soil_Properties!R$115*$G$52+$H41*Soil_Properties!R$116*$H$52+$I41*Soil_Properties!R$117*$I$52+$J41*Soil_Properties!R$118*$J$52+$K41*Soil_Properties!R$119*$K$52)</f>
        <v>95.6075233250156</v>
      </c>
      <c r="AE41" s="186" t="n">
        <f aca="false">10*($B41*Soil_Properties!S$123*$B$52+$C41*Soil_Properties!S$124*$C$52+$D41*Soil_Properties!S$125*$D$52+$E41*Soil_Properties!S$126*$E$52+$F41*Soil_Properties!S$127*$F$52+$G41*Soil_Properties!S$128*$G$52+$H41*Soil_Properties!S$129*$H$52+$I41*Soil_Properties!S$130*$I$52+$J41*Soil_Properties!S$131*$J$52+$K41*Soil_Properties!S$132*$K$52)</f>
        <v>36.784952453593</v>
      </c>
      <c r="AF41" s="225" t="n">
        <f aca="false">10*($B41*((1-$C$58)*Soil_Properties!M$5+$C$58*Soil_Properties!Q$5)*(B$49-B$50)+$C41*((1-$C$58)*Soil_Properties!M$6+$C$58*Soil_Properties!Q$6)*(C$49-C$50)+$D41*((1-$C$58)*Soil_Properties!M$7+$C$58*Soil_Properties!Q$7)*(D$49-D$50)+$E41*((1-$C$58)*Soil_Properties!M$8+$C$58*Soil_Properties!Q$8)*(E$49-E$50)+$F41*((1-$C$58)*Soil_Properties!M$9+$C$58*Soil_Properties!Q$9)*(F$49-F$50)+$G41*((1-$C$58)*Soil_Properties!M$10+$C$58*Soil_Properties!Q$10)*(G$49-G$50)+$H41*((1-$C$58)*Soil_Properties!M$11+$C$58*Soil_Properties!Q$11)*(H$49-H$50)+$I41*((1-$C$58)*Soil_Properties!M$12+$C$58*Soil_Properties!Q$12)*(I$49-I$50)+$J41*((1-$C$58)*Soil_Properties!M$13+$C$58*Soil_Properties!Q$13)*(J$49-J$50)+$K41*((1-$C$58)*Soil_Properties!M$14+$C$58*Soil_Properties!Q$14)*(K$49-K$50))</f>
        <v>568.1329093132</v>
      </c>
      <c r="AG41" s="225" t="n">
        <f aca="false">10*($B41*((1-$C$58)*Soil_Properties!N$5+$C$58*Soil_Properties!R$5)*(B$49-B$50)+$C41*((1-$C$58)*Soil_Properties!N$6+$C$58*Soil_Properties!R$6)*(C$49-C$50)+$D41*((1-$C$58)*Soil_Properties!N$7+$C$58*Soil_Properties!R$7)*(D$49-D$50)+$E41*((1-$C$58)*Soil_Properties!N$8+$C$58*Soil_Properties!R$8)*(E$49-E$50)+$F41*((1-$C$58)*Soil_Properties!N$9+$C$58*Soil_Properties!R$9)*(F$49-F$50)+$G41*((1-$C$58)*Soil_Properties!N$10+$C$58*Soil_Properties!R$10)*(G$49-G$50)+$H41*((1-$C$58)*Soil_Properties!N$11+$C$58*Soil_Properties!R$11)*(H$49-H$50)+$I41*((1-$C$58)*Soil_Properties!N$12+$C$58*Soil_Properties!R$12)*(I$49-I$50)+$J41*((1-$C$58)*Soil_Properties!N$13+$C$58*Soil_Properties!R$13)*(J$49-J$50)+$K41*((1-$C$58)*Soil_Properties!N$14+$C$58*Soil_Properties!R$14)*(K$49-K$50))</f>
        <v>485.745858024837</v>
      </c>
      <c r="AH41" s="225" t="n">
        <f aca="false">10*($B41*((1-$C$58)*Soil_Properties!O$5+$C$58*Soil_Properties!S$5)*(B$49-B$50)+$C41*((1-$C$58)*Soil_Properties!O$6+$C$58*Soil_Properties!S$6)*(C$49-C$50)+$D41*((1-$C$58)*Soil_Properties!O$7+$C$58*Soil_Properties!S$7)*(D$49-D$50)+$E41*((1-$C$58)*Soil_Properties!O$8+$C$58*Soil_Properties!S$8)*(E$49-E$50)+$F41*((1-$C$58)*Soil_Properties!O$9+$C$58*Soil_Properties!S$9)*(F$49-F$50)+$G41*((1-$C$58)*Soil_Properties!O$10+$C$58*Soil_Properties!S$10)*(G$49-G$50)+$H41*((1-$C$58)*Soil_Properties!O$11+$C$58*Soil_Properties!S$11)*(H$49-H$50)+$I41*((1-$C$58)*Soil_Properties!O$12+$C$58*Soil_Properties!S$12)*(I$49-I$50)+$J41*((1-$C$58)*Soil_Properties!O$13+$C$58*Soil_Properties!S$13)*(J$49-J$50)+$K41*((1-$C$58)*Soil_Properties!O$14+$C$58*Soil_Properties!S$14)*(K$49-K$50))</f>
        <v>224.257977152054</v>
      </c>
      <c r="AI41" s="188" t="n">
        <f aca="false">10*($B41*Soil_Properties!Q$136*$B$53+$C41*Soil_Properties!Q$137*$C$53+$D41*Soil_Properties!Q$138*$D$53+$E41*Soil_Properties!Q$139*$E$53+$F41*Soil_Properties!Q$140*$F$53+$G41*Soil_Properties!Q$141*$G$53+$H41*Soil_Properties!Q$142*$H$53+$I41*Soil_Properties!Q$143*$I$53+$J41*Soil_Properties!Q$144*$J$53+$K41*Soil_Properties!Q$145*$K$53)</f>
        <v>120.809466958793</v>
      </c>
      <c r="AJ41" s="188" t="n">
        <f aca="false">10*($B41*Soil_Properties!R$149*$B$53+$C41*Soil_Properties!R$150*$C$53+$D41*Soil_Properties!R$151*$D$53+$E41*Soil_Properties!R$152*$E$53+$F41*Soil_Properties!R$153*$F$53+$G41*Soil_Properties!R$154*$G$53+$H41*Soil_Properties!R$155*$H$53+$I41*Soil_Properties!R$156*$I$53+$J41*Soil_Properties!R$157*$J$53+$K41*Soil_Properties!R$158*$K$53)</f>
        <v>95.6075233250156</v>
      </c>
      <c r="AK41" s="188" t="n">
        <f aca="false">10*($B41*Soil_Properties!S$162*$B$53+$C41*Soil_Properties!S$163*$C$53+$D41*Soil_Properties!S$164*$D$53+$E41*Soil_Properties!S$165*$E$53+$F41*Soil_Properties!S$166*$F$53+$G41*Soil_Properties!S$167*$G$53+$H41*Soil_Properties!S$168*$H$53+$I41*Soil_Properties!S$169*$I$53+$J41*Soil_Properties!S$170*$J$53+$K41*Soil_Properties!S$171*$K$53)</f>
        <v>36.784952453593</v>
      </c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</row>
    <row r="42" customFormat="false" ht="16.5" hidden="false" customHeight="false" outlineLevel="0" collapsed="false">
      <c r="A42" s="52" t="str">
        <f aca="false">B18</f>
        <v>N</v>
      </c>
      <c r="B42" s="217" t="n">
        <v>0</v>
      </c>
      <c r="C42" s="217" t="n">
        <v>0</v>
      </c>
      <c r="D42" s="217" t="n">
        <v>0</v>
      </c>
      <c r="E42" s="218" t="n">
        <v>0.25</v>
      </c>
      <c r="F42" s="218" t="n">
        <v>0.5</v>
      </c>
      <c r="G42" s="217" t="n">
        <v>0</v>
      </c>
      <c r="H42" s="217" t="n">
        <v>0</v>
      </c>
      <c r="I42" s="217" t="n">
        <v>0</v>
      </c>
      <c r="J42" s="218" t="n">
        <v>0.25</v>
      </c>
      <c r="K42" s="217" t="n">
        <v>0</v>
      </c>
      <c r="L42" s="219" t="n">
        <f aca="false">SUM(B42:K42)</f>
        <v>1</v>
      </c>
      <c r="N42" s="220" t="n">
        <f aca="false">10*($B42*((1-$C$55)*Soil_Properties!M$5+$C$55*Soil_Properties!Q$5)*(B$49-B$50)+$C42*((1-$C$55)*Soil_Properties!M$6+$C$55*Soil_Properties!Q$6)*(C$49-C$50)+$D42*((1-$C$55)*Soil_Properties!M$7+$C$55*Soil_Properties!Q$7)*(D$49-D$50)+$E42*((1-$C$55)*Soil_Properties!M$8+$C$55*Soil_Properties!Q$8)*(E$49-E$50)+$F42*((1-$C$55)*Soil_Properties!M$9+$C$55*Soil_Properties!Q$9)*(F$49-F$50)+$G42*((1-$C$55)*Soil_Properties!M$10+$C$55*Soil_Properties!Q$10)*(G$49-G$50)+$H42*((1-$C$55)*Soil_Properties!M$11+$C$55*Soil_Properties!Q$11)*(H$49-H$50)+$I42*((1-$C$55)*Soil_Properties!M$12+$C$55*Soil_Properties!Q$12)*(I$49-I$50)+$J42*((1-$C$55)*Soil_Properties!M$13+$C$55*Soil_Properties!Q$13)*(J$49-J$50)+$K42*((1-$C$55)*Soil_Properties!M$14+$C$55*Soil_Properties!Q$14)*(K$49-K$50))</f>
        <v>568.1329093132</v>
      </c>
      <c r="O42" s="220" t="n">
        <f aca="false">10*($B42*((1-$C$55)*Soil_Properties!N$5+$C$55*Soil_Properties!R$5)*(B$49-B$50)+$C42*((1-$C$55)*Soil_Properties!N$6+$C$55*Soil_Properties!R$6)*(C$49-C$50)+$D42*((1-$C$55)*Soil_Properties!N$7+$C$55*Soil_Properties!R$7)*(D$49-D$50)+$E42*((1-$C$55)*Soil_Properties!N$8+$C$55*Soil_Properties!R$8)*(E$49-E$50)+$F42*((1-$C$55)*Soil_Properties!N$9+$C$55*Soil_Properties!R$9)*(F$49-F$50)+$G42*((1-$C$55)*Soil_Properties!N$10+$C$55*Soil_Properties!R$10)*(G$49-G$50)+$H42*((1-$C$55)*Soil_Properties!N$11+$C$55*Soil_Properties!R$11)*(H$49-H$50)+$I42*((1-$C$55)*Soil_Properties!N$12+$C$55*Soil_Properties!R$12)*(I$49-I$50)+$J42*((1-$C$55)*Soil_Properties!N$13+$C$55*Soil_Properties!R$13)*(J$49-J$50)+$K42*((1-$C$55)*Soil_Properties!N$14+$C$55*Soil_Properties!R$14)*(K$49-K$50))</f>
        <v>485.745858024837</v>
      </c>
      <c r="P42" s="220" t="n">
        <f aca="false">10*($B42*((1-$C$55)*Soil_Properties!O$5+$C$55*Soil_Properties!S$5)*(B$49-B$50)+$C42*((1-$C$55)*Soil_Properties!O$6+$C$55*Soil_Properties!S$6)*(C$49-C$50)+$D42*((1-$C$55)*Soil_Properties!O$7+$C$55*Soil_Properties!S$7)*(D$49-D$50)+$E42*((1-$C$55)*Soil_Properties!O$8+$C$55*Soil_Properties!S$8)*(E$49-E$50)+$F42*((1-$C$55)*Soil_Properties!O$9+$C$55*Soil_Properties!S$9)*(F$49-F$50)+$G42*((1-$C$55)*Soil_Properties!O$10+$C$55*Soil_Properties!S$10)*(G$49-G$50)+$H42*((1-$C$55)*Soil_Properties!O$11+$C$55*Soil_Properties!S$11)*(H$49-H$50)+$I42*((1-$C$55)*Soil_Properties!O$12+$C$55*Soil_Properties!S$12)*(I$49-I$50)+$J42*((1-$C$55)*Soil_Properties!O$13+$C$55*Soil_Properties!S$13)*(J$49-J$50)+$K42*((1-$C$55)*Soil_Properties!O$14+$C$55*Soil_Properties!S$14)*(K$49-K$50))</f>
        <v>224.257977152054</v>
      </c>
      <c r="Q42" s="221" t="n">
        <f aca="false">10*($B42*Soil_Properties!Q$19*$B$50+$C42*Soil_Properties!Q$20*$C$50+$D42*Soil_Properties!Q$21*$D$50+$E42*Soil_Properties!Q$22*$E$50+$F42*Soil_Properties!Q$23*$F$50+$G42*Soil_Properties!Q$24*$G$50+$H42*Soil_Properties!Q$25*$H$50+$I42*Soil_Properties!Q$26*$I$50+$J42*Soil_Properties!Q$27*$J$50+$K42*Soil_Properties!Q$28*$K$50)</f>
        <v>120.809466958793</v>
      </c>
      <c r="R42" s="221" t="n">
        <f aca="false">10*($B42*Soil_Properties!S$32*$B$50+$C42*Soil_Properties!S$33*$C$50+$D42*Soil_Properties!S$34*$D$50+$E42*Soil_Properties!S$35*$E$50+$F42*Soil_Properties!S$36*$F$50+$G42*Soil_Properties!S$37*$G$50+$H42*Soil_Properties!S$38*$H$50+$I42*Soil_Properties!S$39*$I$50+$J42*Soil_Properties!S$40*$J$50+$K42*Soil_Properties!S$41*$K$50)</f>
        <v>95.6075233250156</v>
      </c>
      <c r="S42" s="221" t="n">
        <f aca="false">10*($B42*Soil_Properties!S$45*$B$50+$C42*Soil_Properties!S$46*$C$50+$D42*Soil_Properties!S$47*$D$50+$E42*Soil_Properties!S$48*$E$50+$F42*Soil_Properties!S$49*$F$50+$G42*Soil_Properties!S$50*$G$50+$H42*Soil_Properties!S$51*$H$50+$I42*Soil_Properties!S$52*$I$50+$J42*Soil_Properties!S$53*$J$50+$K42*Soil_Properties!S$54*$K$50)</f>
        <v>36.784952453593</v>
      </c>
      <c r="T42" s="222" t="n">
        <f aca="false">10*($B42*((1-$C$56)*Soil_Properties!M$5+$C$56*Soil_Properties!Q$5)*(B$49-B$50)+$C42*((1-$C$56)*Soil_Properties!M$6+$C$56*Soil_Properties!Q$6)*(C$49-C$50)+$D42*((1-$C$56)*Soil_Properties!M$7+$C$56*Soil_Properties!Q$7)*(D$49-D$50)+$E42*((1-$C$56)*Soil_Properties!M$8+$C$56*Soil_Properties!Q$8)*(E$49-E$50)+$F42*((1-$C$56)*Soil_Properties!M$9+$C$56*Soil_Properties!Q$9)*(F$49-F$50)+$G42*((1-$C$56)*Soil_Properties!M$10+$C$56*Soil_Properties!Q$10)*(G$49-G$50)+$H42*((1-$C$56)*Soil_Properties!M$11+$C$56*Soil_Properties!Q$11)*(H$49-H$50)+$I42*((1-$C$56)*Soil_Properties!M$12+$C$56*Soil_Properties!Q$12)*(I$49-I$50)+$J42*((1-$C$56)*Soil_Properties!M$13+$C$56*Soil_Properties!Q$13)*(J$49-J$50)+$K42*((1-$C$56)*Soil_Properties!M$14+$C$56*Soil_Properties!Q$14)*(K$49-K$50))</f>
        <v>568.1329093132</v>
      </c>
      <c r="U42" s="222" t="n">
        <f aca="false">10*($B42*((1-$C$56)*Soil_Properties!N$5+$C$56*Soil_Properties!R$5)*(B$49-B$50)+$C42*((1-$C$56)*Soil_Properties!N$6+$C$56*Soil_Properties!R$6)*(C$49-C$50)+$D42*((1-$C$56)*Soil_Properties!N$7+$C$56*Soil_Properties!R$7)*(D$49-D$50)+$E42*((1-$C$56)*Soil_Properties!N$8+$C$56*Soil_Properties!R$8)*(E$49-E$50)+$F42*((1-$C$56)*Soil_Properties!N$9+$C$56*Soil_Properties!R$9)*(F$49-F$50)+$G42*((1-$C$56)*Soil_Properties!N$10+$C$56*Soil_Properties!R$10)*(G$49-G$50)+$H42*((1-$C$56)*Soil_Properties!N$11+$C$56*Soil_Properties!R$11)*(H$49-H$50)+$I42*((1-$C$56)*Soil_Properties!N$12+$C$56*Soil_Properties!R$12)*(I$49-I$50)+$J42*((1-$C$56)*Soil_Properties!N$13+$C$56*Soil_Properties!R$13)*(J$49-J$50)+$K42*((1-$C$56)*Soil_Properties!N$14+$C$56*Soil_Properties!R$14)*(K$49-K$50))</f>
        <v>485.745858024837</v>
      </c>
      <c r="V42" s="222" t="n">
        <f aca="false">10*($B42*((1-$C$56)*Soil_Properties!O$5+$C$56*Soil_Properties!S$5)*(B$49-B$50)+$C42*((1-$C$56)*Soil_Properties!O$6+$C$56*Soil_Properties!S$6)*(C$49-C$50)+$D42*((1-$C$56)*Soil_Properties!O$7+$C$56*Soil_Properties!S$7)*(D$49-D$50)+$E42*((1-$C$56)*Soil_Properties!O$8+$C$56*Soil_Properties!S$8)*(E$49-E$50)+$F42*((1-$C$56)*Soil_Properties!O$9+$C$56*Soil_Properties!S$9)*(F$49-F$50)+$G42*((1-$C$56)*Soil_Properties!O$10+$C$56*Soil_Properties!S$10)*(G$49-G$50)+$H42*((1-$C$56)*Soil_Properties!O$11+$C$56*Soil_Properties!S$11)*(H$49-H$50)+$I42*((1-$C$56)*Soil_Properties!O$12+$C$56*Soil_Properties!S$12)*(I$49-I$50)+$J42*((1-$C$56)*Soil_Properties!O$13+$C$56*Soil_Properties!S$13)*(J$49-J$50)+$K42*((1-$C$56)*Soil_Properties!O$14+$C$56*Soil_Properties!S$14)*(K$49-K$50))</f>
        <v>224.257977152054</v>
      </c>
      <c r="W42" s="223" t="n">
        <f aca="false">10*($B42*Soil_Properties!Q$58*$B$51+$C42*Soil_Properties!Q$59*$C$51+$D42*Soil_Properties!Q$60*$D$51+$E42*Soil_Properties!Q$61*$E$51+$F42*Soil_Properties!Q$62*$F$51+$G42*Soil_Properties!Q$63*$G$51+$H42*Soil_Properties!Q$64*$H$51+$I42*Soil_Properties!Q$65*$I$51+$J42*Soil_Properties!Q$66*$J$51+$K42*Soil_Properties!Q$67*$K$51)</f>
        <v>120.809466958793</v>
      </c>
      <c r="X42" s="223" t="n">
        <f aca="false">10*($B42*Soil_Properties!S$71*$B$51+$C42*Soil_Properties!S$72*$C$51+$D42*Soil_Properties!S$73*$D$51+$E42*Soil_Properties!S$74*$E$51+$F42*Soil_Properties!S$75*$F$51+$G42*Soil_Properties!S$76*$G$51+$H42*Soil_Properties!S$77*$H$51+$I42*Soil_Properties!S$78*$I$51+$J42*Soil_Properties!S$79*$J$51+$K42*Soil_Properties!S$80*$K$51)</f>
        <v>95.6075233250156</v>
      </c>
      <c r="Y42" s="223" t="n">
        <f aca="false">10*($B42*Soil_Properties!S$84*$B$51+$C42*Soil_Properties!S$85*$C$51+$D42*Soil_Properties!S$86*$D$51+$E42*Soil_Properties!S$87*$E$51+$F42*Soil_Properties!S$88*$F$51+$G42*Soil_Properties!S$89*$G$51+$H42*Soil_Properties!S$90*$H$51+$I42*Soil_Properties!S$91*$I$51+$J42*Soil_Properties!S$92*$J$51+$K42*Soil_Properties!S$93*$K$51)</f>
        <v>36.784952453593</v>
      </c>
      <c r="Z42" s="224" t="n">
        <f aca="false">10*($B42*((1-$C$57)*Soil_Properties!M$5+$C$57*Soil_Properties!Q$5)*(B$49-B$50)+$C42*((1-$C$57)*Soil_Properties!M$6+$C$57*Soil_Properties!Q$6)*(C$49-C$50)+$D42*((1-$C$57)*Soil_Properties!M$7+$C$57*Soil_Properties!Q$7)*(D$49-D$50)+$E42*((1-$C$57)*Soil_Properties!M$8+$C$57*Soil_Properties!Q$8)*(E$49-E$50)+$F42*((1-$C$57)*Soil_Properties!M$9+$C$57*Soil_Properties!Q$9)*(F$49-F$50)+$G42*((1-$C$57)*Soil_Properties!M$10+$C$57*Soil_Properties!Q$10)*(G$49-G$50)+$H42*((1-$C$57)*Soil_Properties!M$11+$C$57*Soil_Properties!Q$11)*(H$49-H$50)+$I42*((1-$C$57)*Soil_Properties!M$12+$C$57*Soil_Properties!Q$12)*(I$49-I$50)+$J42*((1-$C$57)*Soil_Properties!M$13+$C$57*Soil_Properties!Q$13)*(J$49-J$50)+$K42*((1-$C$57)*Soil_Properties!M$14+$C$57*Soil_Properties!Q$14)*(K$49-K$50))</f>
        <v>568.1329093132</v>
      </c>
      <c r="AA42" s="224" t="n">
        <f aca="false">10*($B42*((1-$C$57)*Soil_Properties!N$5+$C$57*Soil_Properties!R$5)*(B$49-B$50)+$C42*((1-$C$57)*Soil_Properties!N$6+$C$57*Soil_Properties!R$6)*(C$49-C$50)+$D42*((1-$C$57)*Soil_Properties!N$7+$C$57*Soil_Properties!R$7)*(D$49-D$50)+$E42*((1-$C$57)*Soil_Properties!N$8+$C$57*Soil_Properties!R$8)*(E$49-E$50)+$F42*((1-$C$57)*Soil_Properties!N$9+$C$57*Soil_Properties!R$9)*(F$49-F$50)+$G42*((1-$C$57)*Soil_Properties!N$10+$C$57*Soil_Properties!R$10)*(G$49-G$50)+$H42*((1-$C$57)*Soil_Properties!N$11+$C$57*Soil_Properties!R$11)*(H$49-H$50)+$I42*((1-$C$57)*Soil_Properties!N$12+$C$57*Soil_Properties!R$12)*(I$49-I$50)+$J42*((1-$C$57)*Soil_Properties!N$13+$C$57*Soil_Properties!R$13)*(J$49-J$50)+$K42*((1-$C$57)*Soil_Properties!N$14+$C$57*Soil_Properties!R$14)*(K$49-K$50))</f>
        <v>485.745858024837</v>
      </c>
      <c r="AB42" s="224" t="n">
        <f aca="false">10*($B42*((1-$C$57)*Soil_Properties!O$5+$C$57*Soil_Properties!S$5)*(B$49-B$50)+$C42*((1-$C$57)*Soil_Properties!O$6+$C$57*Soil_Properties!S$6)*(C$49-C$50)+$D42*((1-$C$57)*Soil_Properties!O$7+$C$57*Soil_Properties!S$7)*(D$49-D$50)+$E42*((1-$C$57)*Soil_Properties!O$8+$C$57*Soil_Properties!S$8)*(E$49-E$50)+$F42*((1-$C$57)*Soil_Properties!O$9+$C$57*Soil_Properties!S$9)*(F$49-F$50)+$G42*((1-$C$57)*Soil_Properties!O$10+$C$57*Soil_Properties!S$10)*(G$49-G$50)+$H42*((1-$C$57)*Soil_Properties!O$11+$C$57*Soil_Properties!S$11)*(H$49-H$50)+$I42*((1-$C$57)*Soil_Properties!O$12+$C$57*Soil_Properties!S$12)*(I$49-I$50)+$J42*((1-$C$57)*Soil_Properties!O$13+$C$57*Soil_Properties!S$13)*(J$49-J$50)+$K42*((1-$C$57)*Soil_Properties!O$14+$C$57*Soil_Properties!S$14)*(K$49-H$50))</f>
        <v>224.257977152054</v>
      </c>
      <c r="AC42" s="186" t="n">
        <f aca="false">10*($B42*Soil_Properties!Q$97*$B$52+$C42*Soil_Properties!Q$98*$C$52+$D42*Soil_Properties!Q$99*$D$52+$E42*Soil_Properties!Q$100*$E$52+$F42*Soil_Properties!Q$101*$F$52+$G42*Soil_Properties!Q$102*$G$52+$H42*Soil_Properties!Q$103*$H$52+$I42*Soil_Properties!Q$104*$I$52+$J42*Soil_Properties!Q$105*$J$52+$K42*Soil_Properties!Q$106*$K$52)</f>
        <v>120.809466958793</v>
      </c>
      <c r="AD42" s="186" t="n">
        <f aca="false">10*($B42*Soil_Properties!R$110*$B$52+$C42*Soil_Properties!R$111*$C$52+$D42*Soil_Properties!R$112*$D$52+$E42*Soil_Properties!R$113*$E$52+$F42*Soil_Properties!R$114*$F$52+$G42*Soil_Properties!R$115*$G$52+$H42*Soil_Properties!R$116*$H$52+$I42*Soil_Properties!R$117*$I$52+$J42*Soil_Properties!R$118*$J$52+$K42*Soil_Properties!R$119*$K$52)</f>
        <v>95.6075233250156</v>
      </c>
      <c r="AE42" s="186" t="n">
        <f aca="false">10*($B42*Soil_Properties!S$123*$B$52+$C42*Soil_Properties!S$124*$C$52+$D42*Soil_Properties!S$125*$D$52+$E42*Soil_Properties!S$126*$E$52+$F42*Soil_Properties!S$127*$F$52+$G42*Soil_Properties!S$128*$G$52+$H42*Soil_Properties!S$129*$H$52+$I42*Soil_Properties!S$130*$I$52+$J42*Soil_Properties!S$131*$J$52+$K42*Soil_Properties!S$132*$K$52)</f>
        <v>36.784952453593</v>
      </c>
      <c r="AF42" s="225" t="n">
        <f aca="false">10*($B42*((1-$C$58)*Soil_Properties!M$5+$C$58*Soil_Properties!Q$5)*(B$49-B$50)+$C42*((1-$C$58)*Soil_Properties!M$6+$C$58*Soil_Properties!Q$6)*(C$49-C$50)+$D42*((1-$C$58)*Soil_Properties!M$7+$C$58*Soil_Properties!Q$7)*(D$49-D$50)+$E42*((1-$C$58)*Soil_Properties!M$8+$C$58*Soil_Properties!Q$8)*(E$49-E$50)+$F42*((1-$C$58)*Soil_Properties!M$9+$C$58*Soil_Properties!Q$9)*(F$49-F$50)+$G42*((1-$C$58)*Soil_Properties!M$10+$C$58*Soil_Properties!Q$10)*(G$49-G$50)+$H42*((1-$C$58)*Soil_Properties!M$11+$C$58*Soil_Properties!Q$11)*(H$49-H$50)+$I42*((1-$C$58)*Soil_Properties!M$12+$C$58*Soil_Properties!Q$12)*(I$49-I$50)+$J42*((1-$C$58)*Soil_Properties!M$13+$C$58*Soil_Properties!Q$13)*(J$49-J$50)+$K42*((1-$C$58)*Soil_Properties!M$14+$C$58*Soil_Properties!Q$14)*(K$49-K$50))</f>
        <v>568.1329093132</v>
      </c>
      <c r="AG42" s="225" t="n">
        <f aca="false">10*($B42*((1-$C$58)*Soil_Properties!N$5+$C$58*Soil_Properties!R$5)*(B$49-B$50)+$C42*((1-$C$58)*Soil_Properties!N$6+$C$58*Soil_Properties!R$6)*(C$49-C$50)+$D42*((1-$C$58)*Soil_Properties!N$7+$C$58*Soil_Properties!R$7)*(D$49-D$50)+$E42*((1-$C$58)*Soil_Properties!N$8+$C$58*Soil_Properties!R$8)*(E$49-E$50)+$F42*((1-$C$58)*Soil_Properties!N$9+$C$58*Soil_Properties!R$9)*(F$49-F$50)+$G42*((1-$C$58)*Soil_Properties!N$10+$C$58*Soil_Properties!R$10)*(G$49-G$50)+$H42*((1-$C$58)*Soil_Properties!N$11+$C$58*Soil_Properties!R$11)*(H$49-H$50)+$I42*((1-$C$58)*Soil_Properties!N$12+$C$58*Soil_Properties!R$12)*(I$49-I$50)+$J42*((1-$C$58)*Soil_Properties!N$13+$C$58*Soil_Properties!R$13)*(J$49-J$50)+$K42*((1-$C$58)*Soil_Properties!N$14+$C$58*Soil_Properties!R$14)*(K$49-K$50))</f>
        <v>485.745858024837</v>
      </c>
      <c r="AH42" s="225" t="n">
        <f aca="false">10*($B42*((1-$C$58)*Soil_Properties!O$5+$C$58*Soil_Properties!S$5)*(B$49-B$50)+$C42*((1-$C$58)*Soil_Properties!O$6+$C$58*Soil_Properties!S$6)*(C$49-C$50)+$D42*((1-$C$58)*Soil_Properties!O$7+$C$58*Soil_Properties!S$7)*(D$49-D$50)+$E42*((1-$C$58)*Soil_Properties!O$8+$C$58*Soil_Properties!S$8)*(E$49-E$50)+$F42*((1-$C$58)*Soil_Properties!O$9+$C$58*Soil_Properties!S$9)*(F$49-F$50)+$G42*((1-$C$58)*Soil_Properties!O$10+$C$58*Soil_Properties!S$10)*(G$49-G$50)+$H42*((1-$C$58)*Soil_Properties!O$11+$C$58*Soil_Properties!S$11)*(H$49-H$50)+$I42*((1-$C$58)*Soil_Properties!O$12+$C$58*Soil_Properties!S$12)*(I$49-I$50)+$J42*((1-$C$58)*Soil_Properties!O$13+$C$58*Soil_Properties!S$13)*(J$49-J$50)+$K42*((1-$C$58)*Soil_Properties!O$14+$C$58*Soil_Properties!S$14)*(K$49-K$50))</f>
        <v>224.257977152054</v>
      </c>
      <c r="AI42" s="188" t="n">
        <f aca="false">10*($B42*Soil_Properties!Q$136*$B$53+$C42*Soil_Properties!Q$137*$C$53+$D42*Soil_Properties!Q$138*$D$53+$E42*Soil_Properties!Q$139*$E$53+$F42*Soil_Properties!Q$140*$F$53+$G42*Soil_Properties!Q$141*$G$53+$H42*Soil_Properties!Q$142*$H$53+$I42*Soil_Properties!Q$143*$I$53+$J42*Soil_Properties!Q$144*$J$53+$K42*Soil_Properties!Q$145*$K$53)</f>
        <v>120.809466958793</v>
      </c>
      <c r="AJ42" s="188" t="n">
        <f aca="false">10*($B42*Soil_Properties!R$149*$B$53+$C42*Soil_Properties!R$150*$C$53+$D42*Soil_Properties!R$151*$D$53+$E42*Soil_Properties!R$152*$E$53+$F42*Soil_Properties!R$153*$F$53+$G42*Soil_Properties!R$154*$G$53+$H42*Soil_Properties!R$155*$H$53+$I42*Soil_Properties!R$156*$I$53+$J42*Soil_Properties!R$157*$J$53+$K42*Soil_Properties!R$158*$K$53)</f>
        <v>95.6075233250156</v>
      </c>
      <c r="AK42" s="188" t="n">
        <f aca="false">10*($B42*Soil_Properties!S$162*$B$53+$C42*Soil_Properties!S$163*$C$53+$D42*Soil_Properties!S$164*$D$53+$E42*Soil_Properties!S$165*$E$53+$F42*Soil_Properties!S$166*$F$53+$G42*Soil_Properties!S$167*$G$53+$H42*Soil_Properties!S$168*$H$53+$I42*Soil_Properties!S$169*$I$53+$J42*Soil_Properties!S$170*$J$53+$K42*Soil_Properties!S$171*$K$53)</f>
        <v>36.784952453593</v>
      </c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</row>
    <row r="43" customFormat="false" ht="16.5" hidden="false" customHeight="false" outlineLevel="0" collapsed="false">
      <c r="A43" s="52" t="str">
        <f aca="false">B19</f>
        <v>O</v>
      </c>
      <c r="B43" s="217" t="n">
        <v>0</v>
      </c>
      <c r="C43" s="217" t="n">
        <v>0</v>
      </c>
      <c r="D43" s="217" t="n">
        <v>0</v>
      </c>
      <c r="E43" s="218" t="n">
        <v>0.25</v>
      </c>
      <c r="F43" s="218" t="n">
        <v>0.5</v>
      </c>
      <c r="G43" s="217" t="n">
        <v>0</v>
      </c>
      <c r="H43" s="217" t="n">
        <v>0</v>
      </c>
      <c r="I43" s="217" t="n">
        <v>0</v>
      </c>
      <c r="J43" s="218" t="n">
        <v>0.25</v>
      </c>
      <c r="K43" s="217" t="n">
        <v>0</v>
      </c>
      <c r="L43" s="219" t="n">
        <f aca="false">SUM(B43:K43)</f>
        <v>1</v>
      </c>
      <c r="N43" s="220" t="n">
        <f aca="false">10*($B43*((1-$C$55)*Soil_Properties!M$5+$C$55*Soil_Properties!Q$5)*(B$49-B$50)+$C43*((1-$C$55)*Soil_Properties!M$6+$C$55*Soil_Properties!Q$6)*(C$49-C$50)+$D43*((1-$C$55)*Soil_Properties!M$7+$C$55*Soil_Properties!Q$7)*(D$49-D$50)+$E43*((1-$C$55)*Soil_Properties!M$8+$C$55*Soil_Properties!Q$8)*(E$49-E$50)+$F43*((1-$C$55)*Soil_Properties!M$9+$C$55*Soil_Properties!Q$9)*(F$49-F$50)+$G43*((1-$C$55)*Soil_Properties!M$10+$C$55*Soil_Properties!Q$10)*(G$49-G$50)+$H43*((1-$C$55)*Soil_Properties!M$11+$C$55*Soil_Properties!Q$11)*(H$49-H$50)+$I43*((1-$C$55)*Soil_Properties!M$12+$C$55*Soil_Properties!Q$12)*(I$49-I$50)+$J43*((1-$C$55)*Soil_Properties!M$13+$C$55*Soil_Properties!Q$13)*(J$49-J$50)+$K43*((1-$C$55)*Soil_Properties!M$14+$C$55*Soil_Properties!Q$14)*(K$49-K$50))</f>
        <v>568.1329093132</v>
      </c>
      <c r="O43" s="220" t="n">
        <f aca="false">10*($B43*((1-$C$55)*Soil_Properties!N$5+$C$55*Soil_Properties!R$5)*(B$49-B$50)+$C43*((1-$C$55)*Soil_Properties!N$6+$C$55*Soil_Properties!R$6)*(C$49-C$50)+$D43*((1-$C$55)*Soil_Properties!N$7+$C$55*Soil_Properties!R$7)*(D$49-D$50)+$E43*((1-$C$55)*Soil_Properties!N$8+$C$55*Soil_Properties!R$8)*(E$49-E$50)+$F43*((1-$C$55)*Soil_Properties!N$9+$C$55*Soil_Properties!R$9)*(F$49-F$50)+$G43*((1-$C$55)*Soil_Properties!N$10+$C$55*Soil_Properties!R$10)*(G$49-G$50)+$H43*((1-$C$55)*Soil_Properties!N$11+$C$55*Soil_Properties!R$11)*(H$49-H$50)+$I43*((1-$C$55)*Soil_Properties!N$12+$C$55*Soil_Properties!R$12)*(I$49-I$50)+$J43*((1-$C$55)*Soil_Properties!N$13+$C$55*Soil_Properties!R$13)*(J$49-J$50)+$K43*((1-$C$55)*Soil_Properties!N$14+$C$55*Soil_Properties!R$14)*(K$49-K$50))</f>
        <v>485.745858024837</v>
      </c>
      <c r="P43" s="220" t="n">
        <f aca="false">10*($B43*((1-$C$55)*Soil_Properties!O$5+$C$55*Soil_Properties!S$5)*(B$49-B$50)+$C43*((1-$C$55)*Soil_Properties!O$6+$C$55*Soil_Properties!S$6)*(C$49-C$50)+$D43*((1-$C$55)*Soil_Properties!O$7+$C$55*Soil_Properties!S$7)*(D$49-D$50)+$E43*((1-$C$55)*Soil_Properties!O$8+$C$55*Soil_Properties!S$8)*(E$49-E$50)+$F43*((1-$C$55)*Soil_Properties!O$9+$C$55*Soil_Properties!S$9)*(F$49-F$50)+$G43*((1-$C$55)*Soil_Properties!O$10+$C$55*Soil_Properties!S$10)*(G$49-G$50)+$H43*((1-$C$55)*Soil_Properties!O$11+$C$55*Soil_Properties!S$11)*(H$49-H$50)+$I43*((1-$C$55)*Soil_Properties!O$12+$C$55*Soil_Properties!S$12)*(I$49-I$50)+$J43*((1-$C$55)*Soil_Properties!O$13+$C$55*Soil_Properties!S$13)*(J$49-J$50)+$K43*((1-$C$55)*Soil_Properties!O$14+$C$55*Soil_Properties!S$14)*(K$49-K$50))</f>
        <v>224.257977152054</v>
      </c>
      <c r="Q43" s="221" t="n">
        <f aca="false">10*($B43*Soil_Properties!Q$19*$B$50+$C43*Soil_Properties!Q$20*$C$50+$D43*Soil_Properties!Q$21*$D$50+$E43*Soil_Properties!Q$22*$E$50+$F43*Soil_Properties!Q$23*$F$50+$G43*Soil_Properties!Q$24*$G$50+$H43*Soil_Properties!Q$25*$H$50+$I43*Soil_Properties!Q$26*$I$50+$J43*Soil_Properties!Q$27*$J$50+$K43*Soil_Properties!Q$28*$K$50)</f>
        <v>120.809466958793</v>
      </c>
      <c r="R43" s="221" t="n">
        <f aca="false">10*($B43*Soil_Properties!S$32*$B$50+$C43*Soil_Properties!S$33*$C$50+$D43*Soil_Properties!S$34*$D$50+$E43*Soil_Properties!S$35*$E$50+$F43*Soil_Properties!S$36*$F$50+$G43*Soil_Properties!S$37*$G$50+$H43*Soil_Properties!S$38*$H$50+$I43*Soil_Properties!S$39*$I$50+$J43*Soil_Properties!S$40*$J$50+$K43*Soil_Properties!S$41*$K$50)</f>
        <v>95.6075233250156</v>
      </c>
      <c r="S43" s="221" t="n">
        <f aca="false">10*($B43*Soil_Properties!S$45*$B$50+$C43*Soil_Properties!S$46*$C$50+$D43*Soil_Properties!S$47*$D$50+$E43*Soil_Properties!S$48*$E$50+$F43*Soil_Properties!S$49*$F$50+$G43*Soil_Properties!S$50*$G$50+$H43*Soil_Properties!S$51*$H$50+$I43*Soil_Properties!S$52*$I$50+$J43*Soil_Properties!S$53*$J$50+$K43*Soil_Properties!S$54*$K$50)</f>
        <v>36.784952453593</v>
      </c>
      <c r="T43" s="222" t="n">
        <f aca="false">10*($B43*((1-$C$56)*Soil_Properties!M$5+$C$56*Soil_Properties!Q$5)*(B$49-B$50)+$C43*((1-$C$56)*Soil_Properties!M$6+$C$56*Soil_Properties!Q$6)*(C$49-C$50)+$D43*((1-$C$56)*Soil_Properties!M$7+$C$56*Soil_Properties!Q$7)*(D$49-D$50)+$E43*((1-$C$56)*Soil_Properties!M$8+$C$56*Soil_Properties!Q$8)*(E$49-E$50)+$F43*((1-$C$56)*Soil_Properties!M$9+$C$56*Soil_Properties!Q$9)*(F$49-F$50)+$G43*((1-$C$56)*Soil_Properties!M$10+$C$56*Soil_Properties!Q$10)*(G$49-G$50)+$H43*((1-$C$56)*Soil_Properties!M$11+$C$56*Soil_Properties!Q$11)*(H$49-H$50)+$I43*((1-$C$56)*Soil_Properties!M$12+$C$56*Soil_Properties!Q$12)*(I$49-I$50)+$J43*((1-$C$56)*Soil_Properties!M$13+$C$56*Soil_Properties!Q$13)*(J$49-J$50)+$K43*((1-$C$56)*Soil_Properties!M$14+$C$56*Soil_Properties!Q$14)*(K$49-K$50))</f>
        <v>568.1329093132</v>
      </c>
      <c r="U43" s="222" t="n">
        <f aca="false">10*($B43*((1-$C$56)*Soil_Properties!N$5+$C$56*Soil_Properties!R$5)*(B$49-B$50)+$C43*((1-$C$56)*Soil_Properties!N$6+$C$56*Soil_Properties!R$6)*(C$49-C$50)+$D43*((1-$C$56)*Soil_Properties!N$7+$C$56*Soil_Properties!R$7)*(D$49-D$50)+$E43*((1-$C$56)*Soil_Properties!N$8+$C$56*Soil_Properties!R$8)*(E$49-E$50)+$F43*((1-$C$56)*Soil_Properties!N$9+$C$56*Soil_Properties!R$9)*(F$49-F$50)+$G43*((1-$C$56)*Soil_Properties!N$10+$C$56*Soil_Properties!R$10)*(G$49-G$50)+$H43*((1-$C$56)*Soil_Properties!N$11+$C$56*Soil_Properties!R$11)*(H$49-H$50)+$I43*((1-$C$56)*Soil_Properties!N$12+$C$56*Soil_Properties!R$12)*(I$49-I$50)+$J43*((1-$C$56)*Soil_Properties!N$13+$C$56*Soil_Properties!R$13)*(J$49-J$50)+$K43*((1-$C$56)*Soil_Properties!N$14+$C$56*Soil_Properties!R$14)*(K$49-K$50))</f>
        <v>485.745858024837</v>
      </c>
      <c r="V43" s="222" t="n">
        <f aca="false">10*($B43*((1-$C$56)*Soil_Properties!O$5+$C$56*Soil_Properties!S$5)*(B$49-B$50)+$C43*((1-$C$56)*Soil_Properties!O$6+$C$56*Soil_Properties!S$6)*(C$49-C$50)+$D43*((1-$C$56)*Soil_Properties!O$7+$C$56*Soil_Properties!S$7)*(D$49-D$50)+$E43*((1-$C$56)*Soil_Properties!O$8+$C$56*Soil_Properties!S$8)*(E$49-E$50)+$F43*((1-$C$56)*Soil_Properties!O$9+$C$56*Soil_Properties!S$9)*(F$49-F$50)+$G43*((1-$C$56)*Soil_Properties!O$10+$C$56*Soil_Properties!S$10)*(G$49-G$50)+$H43*((1-$C$56)*Soil_Properties!O$11+$C$56*Soil_Properties!S$11)*(H$49-H$50)+$I43*((1-$C$56)*Soil_Properties!O$12+$C$56*Soil_Properties!S$12)*(I$49-I$50)+$J43*((1-$C$56)*Soil_Properties!O$13+$C$56*Soil_Properties!S$13)*(J$49-J$50)+$K43*((1-$C$56)*Soil_Properties!O$14+$C$56*Soil_Properties!S$14)*(K$49-K$50))</f>
        <v>224.257977152054</v>
      </c>
      <c r="W43" s="223" t="n">
        <f aca="false">10*($B43*Soil_Properties!Q$58*$B$51+$C43*Soil_Properties!Q$59*$C$51+$D43*Soil_Properties!Q$60*$D$51+$E43*Soil_Properties!Q$61*$E$51+$F43*Soil_Properties!Q$62*$F$51+$G43*Soil_Properties!Q$63*$G$51+$H43*Soil_Properties!Q$64*$H$51+$I43*Soil_Properties!Q$65*$I$51+$J43*Soil_Properties!Q$66*$J$51+$K43*Soil_Properties!Q$67*$K$51)</f>
        <v>120.809466958793</v>
      </c>
      <c r="X43" s="223" t="n">
        <f aca="false">10*($B43*Soil_Properties!S$71*$B$51+$C43*Soil_Properties!S$72*$C$51+$D43*Soil_Properties!S$73*$D$51+$E43*Soil_Properties!S$74*$E$51+$F43*Soil_Properties!S$75*$F$51+$G43*Soil_Properties!S$76*$G$51+$H43*Soil_Properties!S$77*$H$51+$I43*Soil_Properties!S$78*$I$51+$J43*Soil_Properties!S$79*$J$51+$K43*Soil_Properties!S$80*$K$51)</f>
        <v>95.6075233250156</v>
      </c>
      <c r="Y43" s="223" t="n">
        <f aca="false">10*($B43*Soil_Properties!S$84*$B$51+$C43*Soil_Properties!S$85*$C$51+$D43*Soil_Properties!S$86*$D$51+$E43*Soil_Properties!S$87*$E$51+$F43*Soil_Properties!S$88*$F$51+$G43*Soil_Properties!S$89*$G$51+$H43*Soil_Properties!S$90*$H$51+$I43*Soil_Properties!S$91*$I$51+$J43*Soil_Properties!S$92*$J$51+$K43*Soil_Properties!S$93*$K$51)</f>
        <v>36.784952453593</v>
      </c>
      <c r="Z43" s="224" t="n">
        <f aca="false">10*($B43*((1-$C$57)*Soil_Properties!M$5+$C$57*Soil_Properties!Q$5)*(B$49-B$50)+$C43*((1-$C$57)*Soil_Properties!M$6+$C$57*Soil_Properties!Q$6)*(C$49-C$50)+$D43*((1-$C$57)*Soil_Properties!M$7+$C$57*Soil_Properties!Q$7)*(D$49-D$50)+$E43*((1-$C$57)*Soil_Properties!M$8+$C$57*Soil_Properties!Q$8)*(E$49-E$50)+$F43*((1-$C$57)*Soil_Properties!M$9+$C$57*Soil_Properties!Q$9)*(F$49-F$50)+$G43*((1-$C$57)*Soil_Properties!M$10+$C$57*Soil_Properties!Q$10)*(G$49-G$50)+$H43*((1-$C$57)*Soil_Properties!M$11+$C$57*Soil_Properties!Q$11)*(H$49-H$50)+$I43*((1-$C$57)*Soil_Properties!M$12+$C$57*Soil_Properties!Q$12)*(I$49-I$50)+$J43*((1-$C$57)*Soil_Properties!M$13+$C$57*Soil_Properties!Q$13)*(J$49-J$50)+$K43*((1-$C$57)*Soil_Properties!M$14+$C$57*Soil_Properties!Q$14)*(K$49-K$50))</f>
        <v>568.1329093132</v>
      </c>
      <c r="AA43" s="224" t="n">
        <f aca="false">10*($B43*((1-$C$57)*Soil_Properties!N$5+$C$57*Soil_Properties!R$5)*(B$49-B$50)+$C43*((1-$C$57)*Soil_Properties!N$6+$C$57*Soil_Properties!R$6)*(C$49-C$50)+$D43*((1-$C$57)*Soil_Properties!N$7+$C$57*Soil_Properties!R$7)*(D$49-D$50)+$E43*((1-$C$57)*Soil_Properties!N$8+$C$57*Soil_Properties!R$8)*(E$49-E$50)+$F43*((1-$C$57)*Soil_Properties!N$9+$C$57*Soil_Properties!R$9)*(F$49-F$50)+$G43*((1-$C$57)*Soil_Properties!N$10+$C$57*Soil_Properties!R$10)*(G$49-G$50)+$H43*((1-$C$57)*Soil_Properties!N$11+$C$57*Soil_Properties!R$11)*(H$49-H$50)+$I43*((1-$C$57)*Soil_Properties!N$12+$C$57*Soil_Properties!R$12)*(I$49-I$50)+$J43*((1-$C$57)*Soil_Properties!N$13+$C$57*Soil_Properties!R$13)*(J$49-J$50)+$K43*((1-$C$57)*Soil_Properties!N$14+$C$57*Soil_Properties!R$14)*(K$49-K$50))</f>
        <v>485.745858024837</v>
      </c>
      <c r="AB43" s="224" t="n">
        <f aca="false">10*($B43*((1-$C$57)*Soil_Properties!O$5+$C$57*Soil_Properties!S$5)*(B$49-B$50)+$C43*((1-$C$57)*Soil_Properties!O$6+$C$57*Soil_Properties!S$6)*(C$49-C$50)+$D43*((1-$C$57)*Soil_Properties!O$7+$C$57*Soil_Properties!S$7)*(D$49-D$50)+$E43*((1-$C$57)*Soil_Properties!O$8+$C$57*Soil_Properties!S$8)*(E$49-E$50)+$F43*((1-$C$57)*Soil_Properties!O$9+$C$57*Soil_Properties!S$9)*(F$49-F$50)+$G43*((1-$C$57)*Soil_Properties!O$10+$C$57*Soil_Properties!S$10)*(G$49-G$50)+$H43*((1-$C$57)*Soil_Properties!O$11+$C$57*Soil_Properties!S$11)*(H$49-H$50)+$I43*((1-$C$57)*Soil_Properties!O$12+$C$57*Soil_Properties!S$12)*(I$49-I$50)+$J43*((1-$C$57)*Soil_Properties!O$13+$C$57*Soil_Properties!S$13)*(J$49-J$50)+$K43*((1-$C$57)*Soil_Properties!O$14+$C$57*Soil_Properties!S$14)*(K$49-H$50))</f>
        <v>224.257977152054</v>
      </c>
      <c r="AC43" s="186" t="n">
        <f aca="false">10*($B43*Soil_Properties!Q$97*$B$52+$C43*Soil_Properties!Q$98*$C$52+$D43*Soil_Properties!Q$99*$D$52+$E43*Soil_Properties!Q$100*$E$52+$F43*Soil_Properties!Q$101*$F$52+$G43*Soil_Properties!Q$102*$G$52+$H43*Soil_Properties!Q$103*$H$52+$I43*Soil_Properties!Q$104*$I$52+$J43*Soil_Properties!Q$105*$J$52+$K43*Soil_Properties!Q$106*$K$52)</f>
        <v>120.809466958793</v>
      </c>
      <c r="AD43" s="186" t="n">
        <f aca="false">10*($B43*Soil_Properties!R$110*$B$52+$C43*Soil_Properties!R$111*$C$52+$D43*Soil_Properties!R$112*$D$52+$E43*Soil_Properties!R$113*$E$52+$F43*Soil_Properties!R$114*$F$52+$G43*Soil_Properties!R$115*$G$52+$H43*Soil_Properties!R$116*$H$52+$I43*Soil_Properties!R$117*$I$52+$J43*Soil_Properties!R$118*$J$52+$K43*Soil_Properties!R$119*$K$52)</f>
        <v>95.6075233250156</v>
      </c>
      <c r="AE43" s="186" t="n">
        <f aca="false">10*($B43*Soil_Properties!S$123*$B$52+$C43*Soil_Properties!S$124*$C$52+$D43*Soil_Properties!S$125*$D$52+$E43*Soil_Properties!S$126*$E$52+$F43*Soil_Properties!S$127*$F$52+$G43*Soil_Properties!S$128*$G$52+$H43*Soil_Properties!S$129*$H$52+$I43*Soil_Properties!S$130*$I$52+$J43*Soil_Properties!S$131*$J$52+$K43*Soil_Properties!S$132*$K$52)</f>
        <v>36.784952453593</v>
      </c>
      <c r="AF43" s="225" t="n">
        <f aca="false">10*($B43*((1-$C$58)*Soil_Properties!M$5+$C$58*Soil_Properties!Q$5)*(B$49-B$50)+$C43*((1-$C$58)*Soil_Properties!M$6+$C$58*Soil_Properties!Q$6)*(C$49-C$50)+$D43*((1-$C$58)*Soil_Properties!M$7+$C$58*Soil_Properties!Q$7)*(D$49-D$50)+$E43*((1-$C$58)*Soil_Properties!M$8+$C$58*Soil_Properties!Q$8)*(E$49-E$50)+$F43*((1-$C$58)*Soil_Properties!M$9+$C$58*Soil_Properties!Q$9)*(F$49-F$50)+$G43*((1-$C$58)*Soil_Properties!M$10+$C$58*Soil_Properties!Q$10)*(G$49-G$50)+$H43*((1-$C$58)*Soil_Properties!M$11+$C$58*Soil_Properties!Q$11)*(H$49-H$50)+$I43*((1-$C$58)*Soil_Properties!M$12+$C$58*Soil_Properties!Q$12)*(I$49-I$50)+$J43*((1-$C$58)*Soil_Properties!M$13+$C$58*Soil_Properties!Q$13)*(J$49-J$50)+$K43*((1-$C$58)*Soil_Properties!M$14+$C$58*Soil_Properties!Q$14)*(K$49-K$50))</f>
        <v>568.1329093132</v>
      </c>
      <c r="AG43" s="225" t="n">
        <f aca="false">10*($B43*((1-$C$58)*Soil_Properties!N$5+$C$58*Soil_Properties!R$5)*(B$49-B$50)+$C43*((1-$C$58)*Soil_Properties!N$6+$C$58*Soil_Properties!R$6)*(C$49-C$50)+$D43*((1-$C$58)*Soil_Properties!N$7+$C$58*Soil_Properties!R$7)*(D$49-D$50)+$E43*((1-$C$58)*Soil_Properties!N$8+$C$58*Soil_Properties!R$8)*(E$49-E$50)+$F43*((1-$C$58)*Soil_Properties!N$9+$C$58*Soil_Properties!R$9)*(F$49-F$50)+$G43*((1-$C$58)*Soil_Properties!N$10+$C$58*Soil_Properties!R$10)*(G$49-G$50)+$H43*((1-$C$58)*Soil_Properties!N$11+$C$58*Soil_Properties!R$11)*(H$49-H$50)+$I43*((1-$C$58)*Soil_Properties!N$12+$C$58*Soil_Properties!R$12)*(I$49-I$50)+$J43*((1-$C$58)*Soil_Properties!N$13+$C$58*Soil_Properties!R$13)*(J$49-J$50)+$K43*((1-$C$58)*Soil_Properties!N$14+$C$58*Soil_Properties!R$14)*(K$49-K$50))</f>
        <v>485.745858024837</v>
      </c>
      <c r="AH43" s="225" t="n">
        <f aca="false">10*($B43*((1-$C$58)*Soil_Properties!O$5+$C$58*Soil_Properties!S$5)*(B$49-B$50)+$C43*((1-$C$58)*Soil_Properties!O$6+$C$58*Soil_Properties!S$6)*(C$49-C$50)+$D43*((1-$C$58)*Soil_Properties!O$7+$C$58*Soil_Properties!S$7)*(D$49-D$50)+$E43*((1-$C$58)*Soil_Properties!O$8+$C$58*Soil_Properties!S$8)*(E$49-E$50)+$F43*((1-$C$58)*Soil_Properties!O$9+$C$58*Soil_Properties!S$9)*(F$49-F$50)+$G43*((1-$C$58)*Soil_Properties!O$10+$C$58*Soil_Properties!S$10)*(G$49-G$50)+$H43*((1-$C$58)*Soil_Properties!O$11+$C$58*Soil_Properties!S$11)*(H$49-H$50)+$I43*((1-$C$58)*Soil_Properties!O$12+$C$58*Soil_Properties!S$12)*(I$49-I$50)+$J43*((1-$C$58)*Soil_Properties!O$13+$C$58*Soil_Properties!S$13)*(J$49-J$50)+$K43*((1-$C$58)*Soil_Properties!O$14+$C$58*Soil_Properties!S$14)*(K$49-K$50))</f>
        <v>224.257977152054</v>
      </c>
      <c r="AI43" s="188" t="n">
        <f aca="false">10*($B43*Soil_Properties!Q$136*$B$53+$C43*Soil_Properties!Q$137*$C$53+$D43*Soil_Properties!Q$138*$D$53+$E43*Soil_Properties!Q$139*$E$53+$F43*Soil_Properties!Q$140*$F$53+$G43*Soil_Properties!Q$141*$G$53+$H43*Soil_Properties!Q$142*$H$53+$I43*Soil_Properties!Q$143*$I$53+$J43*Soil_Properties!Q$144*$J$53+$K43*Soil_Properties!Q$145*$K$53)</f>
        <v>120.809466958793</v>
      </c>
      <c r="AJ43" s="188" t="n">
        <f aca="false">10*($B43*Soil_Properties!R$149*$B$53+$C43*Soil_Properties!R$150*$C$53+$D43*Soil_Properties!R$151*$D$53+$E43*Soil_Properties!R$152*$E$53+$F43*Soil_Properties!R$153*$F$53+$G43*Soil_Properties!R$154*$G$53+$H43*Soil_Properties!R$155*$H$53+$I43*Soil_Properties!R$156*$I$53+$J43*Soil_Properties!R$157*$J$53+$K43*Soil_Properties!R$158*$K$53)</f>
        <v>95.6075233250156</v>
      </c>
      <c r="AK43" s="188" t="n">
        <f aca="false">10*($B43*Soil_Properties!S$162*$B$53+$C43*Soil_Properties!S$163*$C$53+$D43*Soil_Properties!S$164*$D$53+$E43*Soil_Properties!S$165*$E$53+$F43*Soil_Properties!S$166*$F$53+$G43*Soil_Properties!S$167*$G$53+$H43*Soil_Properties!S$168*$H$53+$I43*Soil_Properties!S$169*$I$53+$J43*Soil_Properties!S$170*$J$53+$K43*Soil_Properties!S$171*$K$53)</f>
        <v>36.784952453593</v>
      </c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</row>
    <row r="44" customFormat="false" ht="16.5" hidden="false" customHeight="false" outlineLevel="0" collapsed="false">
      <c r="A44" s="52" t="str">
        <f aca="false">B20</f>
        <v>P</v>
      </c>
      <c r="B44" s="217" t="n">
        <v>0</v>
      </c>
      <c r="C44" s="217" t="n">
        <v>0</v>
      </c>
      <c r="D44" s="217" t="n">
        <v>0</v>
      </c>
      <c r="E44" s="218" t="n">
        <v>0</v>
      </c>
      <c r="F44" s="218" t="n">
        <v>0</v>
      </c>
      <c r="G44" s="217" t="n">
        <v>0</v>
      </c>
      <c r="H44" s="217" t="n">
        <v>0</v>
      </c>
      <c r="I44" s="217" t="n">
        <v>0</v>
      </c>
      <c r="J44" s="218" t="n">
        <v>0</v>
      </c>
      <c r="K44" s="217" t="n">
        <v>0</v>
      </c>
      <c r="L44" s="219" t="n">
        <f aca="false">SUM(B44:K44)</f>
        <v>0</v>
      </c>
      <c r="N44" s="220" t="n">
        <f aca="false">10*($B44*((1-$C$55)*Soil_Properties!M$5+$C$55*Soil_Properties!Q$5)*(B$49-B$50)+$C44*((1-$C$55)*Soil_Properties!M$6+$C$55*Soil_Properties!Q$6)*(C$49-C$50)+$D44*((1-$C$55)*Soil_Properties!M$7+$C$55*Soil_Properties!Q$7)*(D$49-D$50)+$E44*((1-$C$55)*Soil_Properties!M$8+$C$55*Soil_Properties!Q$8)*(E$49-E$50)+$F44*((1-$C$55)*Soil_Properties!M$9+$C$55*Soil_Properties!Q$9)*(F$49-F$50)+$G44*((1-$C$55)*Soil_Properties!M$10+$C$55*Soil_Properties!Q$10)*(G$49-G$50)+$H44*((1-$C$55)*Soil_Properties!M$11+$C$55*Soil_Properties!Q$11)*(H$49-H$50)+$I44*((1-$C$55)*Soil_Properties!M$12+$C$55*Soil_Properties!Q$12)*(I$49-I$50)+$J44*((1-$C$55)*Soil_Properties!M$13+$C$55*Soil_Properties!Q$13)*(J$49-J$50)+$K44*((1-$C$55)*Soil_Properties!M$14+$C$55*Soil_Properties!Q$14)*(K$49-K$50))</f>
        <v>0</v>
      </c>
      <c r="O44" s="220" t="n">
        <f aca="false">10*($B44*((1-$C$55)*Soil_Properties!N$5+$C$55*Soil_Properties!R$5)*(B$49-B$50)+$C44*((1-$C$55)*Soil_Properties!N$6+$C$55*Soil_Properties!R$6)*(C$49-C$50)+$D44*((1-$C$55)*Soil_Properties!N$7+$C$55*Soil_Properties!R$7)*(D$49-D$50)+$E44*((1-$C$55)*Soil_Properties!N$8+$C$55*Soil_Properties!R$8)*(E$49-E$50)+$F44*((1-$C$55)*Soil_Properties!N$9+$C$55*Soil_Properties!R$9)*(F$49-F$50)+$G44*((1-$C$55)*Soil_Properties!N$10+$C$55*Soil_Properties!R$10)*(G$49-G$50)+$H44*((1-$C$55)*Soil_Properties!N$11+$C$55*Soil_Properties!R$11)*(H$49-H$50)+$I44*((1-$C$55)*Soil_Properties!N$12+$C$55*Soil_Properties!R$12)*(I$49-I$50)+$J44*((1-$C$55)*Soil_Properties!N$13+$C$55*Soil_Properties!R$13)*(J$49-J$50)+$K44*((1-$C$55)*Soil_Properties!N$14+$C$55*Soil_Properties!R$14)*(K$49-K$50))</f>
        <v>0</v>
      </c>
      <c r="P44" s="220" t="n">
        <f aca="false">10*($B44*((1-$C$55)*Soil_Properties!O$5+$C$55*Soil_Properties!S$5)*(B$49-B$50)+$C44*((1-$C$55)*Soil_Properties!O$6+$C$55*Soil_Properties!S$6)*(C$49-C$50)+$D44*((1-$C$55)*Soil_Properties!O$7+$C$55*Soil_Properties!S$7)*(D$49-D$50)+$E44*((1-$C$55)*Soil_Properties!O$8+$C$55*Soil_Properties!S$8)*(E$49-E$50)+$F44*((1-$C$55)*Soil_Properties!O$9+$C$55*Soil_Properties!S$9)*(F$49-F$50)+$G44*((1-$C$55)*Soil_Properties!O$10+$C$55*Soil_Properties!S$10)*(G$49-G$50)+$H44*((1-$C$55)*Soil_Properties!O$11+$C$55*Soil_Properties!S$11)*(H$49-H$50)+$I44*((1-$C$55)*Soil_Properties!O$12+$C$55*Soil_Properties!S$12)*(I$49-I$50)+$J44*((1-$C$55)*Soil_Properties!O$13+$C$55*Soil_Properties!S$13)*(J$49-J$50)+$K44*((1-$C$55)*Soil_Properties!O$14+$C$55*Soil_Properties!S$14)*(K$49-K$50))</f>
        <v>0</v>
      </c>
      <c r="Q44" s="221" t="n">
        <f aca="false">10*($B44*Soil_Properties!Q$19*$B$50+$C44*Soil_Properties!Q$20*$C$50+$D44*Soil_Properties!Q$21*$D$50+$E44*Soil_Properties!Q$22*$E$50+$F44*Soil_Properties!Q$23*$F$50+$G44*Soil_Properties!Q$24*$G$50+$H44*Soil_Properties!Q$25*$H$50+$I44*Soil_Properties!Q$26*$I$50+$J44*Soil_Properties!Q$27*$J$50+$K44*Soil_Properties!Q$28*$K$50)</f>
        <v>0</v>
      </c>
      <c r="R44" s="221" t="n">
        <f aca="false">10*($B44*Soil_Properties!S$32*$B$50+$C44*Soil_Properties!S$33*$C$50+$D44*Soil_Properties!S$34*$D$50+$E44*Soil_Properties!S$35*$E$50+$F44*Soil_Properties!S$36*$F$50+$G44*Soil_Properties!S$37*$G$50+$H44*Soil_Properties!S$38*$H$50+$I44*Soil_Properties!S$39*$I$50+$J44*Soil_Properties!S$40*$J$50+$K44*Soil_Properties!S$41*$K$50)</f>
        <v>0</v>
      </c>
      <c r="S44" s="221" t="n">
        <f aca="false">10*($B44*Soil_Properties!S$45*$B$50+$C44*Soil_Properties!S$46*$C$50+$D44*Soil_Properties!S$47*$D$50+$E44*Soil_Properties!S$48*$E$50+$F44*Soil_Properties!S$49*$F$50+$G44*Soil_Properties!S$50*$G$50+$H44*Soil_Properties!S$51*$H$50+$I44*Soil_Properties!S$52*$I$50+$J44*Soil_Properties!S$53*$J$50+$K44*Soil_Properties!S$54*$K$50)</f>
        <v>0</v>
      </c>
      <c r="T44" s="222" t="n">
        <f aca="false">10*($B44*((1-$C$56)*Soil_Properties!M$5+$C$56*Soil_Properties!Q$5)*(B$49-B$50)+$C44*((1-$C$56)*Soil_Properties!M$6+$C$56*Soil_Properties!Q$6)*(C$49-C$50)+$D44*((1-$C$56)*Soil_Properties!M$7+$C$56*Soil_Properties!Q$7)*(D$49-D$50)+$E44*((1-$C$56)*Soil_Properties!M$8+$C$56*Soil_Properties!Q$8)*(E$49-E$50)+$F44*((1-$C$56)*Soil_Properties!M$9+$C$56*Soil_Properties!Q$9)*(F$49-F$50)+$G44*((1-$C$56)*Soil_Properties!M$10+$C$56*Soil_Properties!Q$10)*(G$49-G$50)+$H44*((1-$C$56)*Soil_Properties!M$11+$C$56*Soil_Properties!Q$11)*(H$49-H$50)+$I44*((1-$C$56)*Soil_Properties!M$12+$C$56*Soil_Properties!Q$12)*(I$49-I$50)+$J44*((1-$C$56)*Soil_Properties!M$13+$C$56*Soil_Properties!Q$13)*(J$49-J$50)+$K44*((1-$C$56)*Soil_Properties!M$14+$C$56*Soil_Properties!Q$14)*(K$49-K$50))</f>
        <v>0</v>
      </c>
      <c r="U44" s="222" t="n">
        <f aca="false">10*($B44*((1-$C$56)*Soil_Properties!N$5+$C$56*Soil_Properties!R$5)*(B$49-B$50)+$C44*((1-$C$56)*Soil_Properties!N$6+$C$56*Soil_Properties!R$6)*(C$49-C$50)+$D44*((1-$C$56)*Soil_Properties!N$7+$C$56*Soil_Properties!R$7)*(D$49-D$50)+$E44*((1-$C$56)*Soil_Properties!N$8+$C$56*Soil_Properties!R$8)*(E$49-E$50)+$F44*((1-$C$56)*Soil_Properties!N$9+$C$56*Soil_Properties!R$9)*(F$49-F$50)+$G44*((1-$C$56)*Soil_Properties!N$10+$C$56*Soil_Properties!R$10)*(G$49-G$50)+$H44*((1-$C$56)*Soil_Properties!N$11+$C$56*Soil_Properties!R$11)*(H$49-H$50)+$I44*((1-$C$56)*Soil_Properties!N$12+$C$56*Soil_Properties!R$12)*(I$49-I$50)+$J44*((1-$C$56)*Soil_Properties!N$13+$C$56*Soil_Properties!R$13)*(J$49-J$50)+$K44*((1-$C$56)*Soil_Properties!N$14+$C$56*Soil_Properties!R$14)*(K$49-K$50))</f>
        <v>0</v>
      </c>
      <c r="V44" s="222" t="n">
        <f aca="false">10*($B44*((1-$C$56)*Soil_Properties!O$5+$C$56*Soil_Properties!S$5)*(B$49-B$50)+$C44*((1-$C$56)*Soil_Properties!O$6+$C$56*Soil_Properties!S$6)*(C$49-C$50)+$D44*((1-$C$56)*Soil_Properties!O$7+$C$56*Soil_Properties!S$7)*(D$49-D$50)+$E44*((1-$C$56)*Soil_Properties!O$8+$C$56*Soil_Properties!S$8)*(E$49-E$50)+$F44*((1-$C$56)*Soil_Properties!O$9+$C$56*Soil_Properties!S$9)*(F$49-F$50)+$G44*((1-$C$56)*Soil_Properties!O$10+$C$56*Soil_Properties!S$10)*(G$49-G$50)+$H44*((1-$C$56)*Soil_Properties!O$11+$C$56*Soil_Properties!S$11)*(H$49-H$50)+$I44*((1-$C$56)*Soil_Properties!O$12+$C$56*Soil_Properties!S$12)*(I$49-I$50)+$J44*((1-$C$56)*Soil_Properties!O$13+$C$56*Soil_Properties!S$13)*(J$49-J$50)+$K44*((1-$C$56)*Soil_Properties!O$14+$C$56*Soil_Properties!S$14)*(K$49-K$50))</f>
        <v>0</v>
      </c>
      <c r="W44" s="223" t="n">
        <f aca="false">10*($B44*Soil_Properties!Q$58*$B$51+$C44*Soil_Properties!Q$59*$C$51+$D44*Soil_Properties!Q$60*$D$51+$E44*Soil_Properties!Q$61*$E$51+$F44*Soil_Properties!Q$62*$F$51+$G44*Soil_Properties!Q$63*$G$51+$H44*Soil_Properties!Q$64*$H$51+$I44*Soil_Properties!Q$65*$I$51+$J44*Soil_Properties!Q$66*$J$51+$K44*Soil_Properties!Q$67*$K$51)</f>
        <v>0</v>
      </c>
      <c r="X44" s="223" t="n">
        <f aca="false">10*($B44*Soil_Properties!S$71*$B$51+$C44*Soil_Properties!S$72*$C$51+$D44*Soil_Properties!S$73*$D$51+$E44*Soil_Properties!S$74*$E$51+$F44*Soil_Properties!S$75*$F$51+$G44*Soil_Properties!S$76*$G$51+$H44*Soil_Properties!S$77*$H$51+$I44*Soil_Properties!S$78*$I$51+$J44*Soil_Properties!S$79*$J$51+$K44*Soil_Properties!S$80*$K$51)</f>
        <v>0</v>
      </c>
      <c r="Y44" s="223" t="n">
        <f aca="false">10*($B44*Soil_Properties!S$84*$B$51+$C44*Soil_Properties!S$85*$C$51+$D44*Soil_Properties!S$86*$D$51+$E44*Soil_Properties!S$87*$E$51+$F44*Soil_Properties!S$88*$F$51+$G44*Soil_Properties!S$89*$G$51+$H44*Soil_Properties!S$90*$H$51+$I44*Soil_Properties!S$91*$I$51+$J44*Soil_Properties!S$92*$J$51+$K44*Soil_Properties!S$93*$K$51)</f>
        <v>0</v>
      </c>
      <c r="Z44" s="224" t="n">
        <f aca="false">10*($B44*((1-$C$57)*Soil_Properties!M$5+$C$57*Soil_Properties!Q$5)*(B$49-B$50)+$C44*((1-$C$57)*Soil_Properties!M$6+$C$57*Soil_Properties!Q$6)*(C$49-C$50)+$D44*((1-$C$57)*Soil_Properties!M$7+$C$57*Soil_Properties!Q$7)*(D$49-D$50)+$E44*((1-$C$57)*Soil_Properties!M$8+$C$57*Soil_Properties!Q$8)*(E$49-E$50)+$F44*((1-$C$57)*Soil_Properties!M$9+$C$57*Soil_Properties!Q$9)*(F$49-F$50)+$G44*((1-$C$57)*Soil_Properties!M$10+$C$57*Soil_Properties!Q$10)*(G$49-G$50)+$H44*((1-$C$57)*Soil_Properties!M$11+$C$57*Soil_Properties!Q$11)*(H$49-H$50)+$I44*((1-$C$57)*Soil_Properties!M$12+$C$57*Soil_Properties!Q$12)*(I$49-I$50)+$J44*((1-$C$57)*Soil_Properties!M$13+$C$57*Soil_Properties!Q$13)*(J$49-J$50)+$K44*((1-$C$57)*Soil_Properties!M$14+$C$57*Soil_Properties!Q$14)*(K$49-K$50))</f>
        <v>0</v>
      </c>
      <c r="AA44" s="224" t="n">
        <f aca="false">10*($B44*((1-$C$57)*Soil_Properties!N$5+$C$57*Soil_Properties!R$5)*(B$49-B$50)+$C44*((1-$C$57)*Soil_Properties!N$6+$C$57*Soil_Properties!R$6)*(C$49-C$50)+$D44*((1-$C$57)*Soil_Properties!N$7+$C$57*Soil_Properties!R$7)*(D$49-D$50)+$E44*((1-$C$57)*Soil_Properties!N$8+$C$57*Soil_Properties!R$8)*(E$49-E$50)+$F44*((1-$C$57)*Soil_Properties!N$9+$C$57*Soil_Properties!R$9)*(F$49-F$50)+$G44*((1-$C$57)*Soil_Properties!N$10+$C$57*Soil_Properties!R$10)*(G$49-G$50)+$H44*((1-$C$57)*Soil_Properties!N$11+$C$57*Soil_Properties!R$11)*(H$49-H$50)+$I44*((1-$C$57)*Soil_Properties!N$12+$C$57*Soil_Properties!R$12)*(I$49-I$50)+$J44*((1-$C$57)*Soil_Properties!N$13+$C$57*Soil_Properties!R$13)*(J$49-J$50)+$K44*((1-$C$57)*Soil_Properties!N$14+$C$57*Soil_Properties!R$14)*(K$49-K$50))</f>
        <v>0</v>
      </c>
      <c r="AB44" s="224" t="n">
        <f aca="false">10*($B44*((1-$C$57)*Soil_Properties!O$5+$C$57*Soil_Properties!S$5)*(B$49-B$50)+$C44*((1-$C$57)*Soil_Properties!O$6+$C$57*Soil_Properties!S$6)*(C$49-C$50)+$D44*((1-$C$57)*Soil_Properties!O$7+$C$57*Soil_Properties!S$7)*(D$49-D$50)+$E44*((1-$C$57)*Soil_Properties!O$8+$C$57*Soil_Properties!S$8)*(E$49-E$50)+$F44*((1-$C$57)*Soil_Properties!O$9+$C$57*Soil_Properties!S$9)*(F$49-F$50)+$G44*((1-$C$57)*Soil_Properties!O$10+$C$57*Soil_Properties!S$10)*(G$49-G$50)+$H44*((1-$C$57)*Soil_Properties!O$11+$C$57*Soil_Properties!S$11)*(H$49-H$50)+$I44*((1-$C$57)*Soil_Properties!O$12+$C$57*Soil_Properties!S$12)*(I$49-I$50)+$J44*((1-$C$57)*Soil_Properties!O$13+$C$57*Soil_Properties!S$13)*(J$49-J$50)+$K44*((1-$C$57)*Soil_Properties!O$14+$C$57*Soil_Properties!S$14)*(K$49-H$50))</f>
        <v>0</v>
      </c>
      <c r="AC44" s="186" t="n">
        <f aca="false">10*($B44*Soil_Properties!Q$97*$B$52+$C44*Soil_Properties!Q$98*$C$52+$D44*Soil_Properties!Q$99*$D$52+$E44*Soil_Properties!Q$100*$E$52+$F44*Soil_Properties!Q$101*$F$52+$G44*Soil_Properties!Q$102*$G$52+$H44*Soil_Properties!Q$103*$H$52+$I44*Soil_Properties!Q$104*$I$52+$J44*Soil_Properties!Q$105*$J$52+$K44*Soil_Properties!Q$106*$K$52)</f>
        <v>0</v>
      </c>
      <c r="AD44" s="186" t="n">
        <f aca="false">10*($B44*Soil_Properties!R$110*$B$52+$C44*Soil_Properties!R$111*$C$52+$D44*Soil_Properties!R$112*$D$52+$E44*Soil_Properties!R$113*$E$52+$F44*Soil_Properties!R$114*$F$52+$G44*Soil_Properties!R$115*$G$52+$H44*Soil_Properties!R$116*$H$52+$I44*Soil_Properties!R$117*$I$52+$J44*Soil_Properties!R$118*$J$52+$K44*Soil_Properties!R$119*$K$52)</f>
        <v>0</v>
      </c>
      <c r="AE44" s="186" t="n">
        <f aca="false">10*($B44*Soil_Properties!S$123*$B$52+$C44*Soil_Properties!S$124*$C$52+$D44*Soil_Properties!S$125*$D$52+$E44*Soil_Properties!S$126*$E$52+$F44*Soil_Properties!S$127*$F$52+$G44*Soil_Properties!S$128*$G$52+$H44*Soil_Properties!S$129*$H$52+$I44*Soil_Properties!S$130*$I$52+$J44*Soil_Properties!S$131*$J$52+$K44*Soil_Properties!S$132*$K$52)</f>
        <v>0</v>
      </c>
      <c r="AF44" s="225" t="n">
        <f aca="false">10*($B44*((1-$C$58)*Soil_Properties!M$5+$C$58*Soil_Properties!Q$5)*(B$49-B$50)+$C44*((1-$C$58)*Soil_Properties!M$6+$C$58*Soil_Properties!Q$6)*(C$49-C$50)+$D44*((1-$C$58)*Soil_Properties!M$7+$C$58*Soil_Properties!Q$7)*(D$49-D$50)+$E44*((1-$C$58)*Soil_Properties!M$8+$C$58*Soil_Properties!Q$8)*(E$49-E$50)+$F44*((1-$C$58)*Soil_Properties!M$9+$C$58*Soil_Properties!Q$9)*(F$49-F$50)+$G44*((1-$C$58)*Soil_Properties!M$10+$C$58*Soil_Properties!Q$10)*(G$49-G$50)+$H44*((1-$C$58)*Soil_Properties!M$11+$C$58*Soil_Properties!Q$11)*(H$49-H$50)+$I44*((1-$C$58)*Soil_Properties!M$12+$C$58*Soil_Properties!Q$12)*(I$49-I$50)+$J44*((1-$C$58)*Soil_Properties!M$13+$C$58*Soil_Properties!Q$13)*(J$49-J$50)+$K44*((1-$C$58)*Soil_Properties!M$14+$C$58*Soil_Properties!Q$14)*(K$49-K$50))</f>
        <v>0</v>
      </c>
      <c r="AG44" s="225" t="n">
        <f aca="false">10*($B44*((1-$C$58)*Soil_Properties!N$5+$C$58*Soil_Properties!R$5)*(B$49-B$50)+$C44*((1-$C$58)*Soil_Properties!N$6+$C$58*Soil_Properties!R$6)*(C$49-C$50)+$D44*((1-$C$58)*Soil_Properties!N$7+$C$58*Soil_Properties!R$7)*(D$49-D$50)+$E44*((1-$C$58)*Soil_Properties!N$8+$C$58*Soil_Properties!R$8)*(E$49-E$50)+$F44*((1-$C$58)*Soil_Properties!N$9+$C$58*Soil_Properties!R$9)*(F$49-F$50)+$G44*((1-$C$58)*Soil_Properties!N$10+$C$58*Soil_Properties!R$10)*(G$49-G$50)+$H44*((1-$C$58)*Soil_Properties!N$11+$C$58*Soil_Properties!R$11)*(H$49-H$50)+$I44*((1-$C$58)*Soil_Properties!N$12+$C$58*Soil_Properties!R$12)*(I$49-I$50)+$J44*((1-$C$58)*Soil_Properties!N$13+$C$58*Soil_Properties!R$13)*(J$49-J$50)+$K44*((1-$C$58)*Soil_Properties!N$14+$C$58*Soil_Properties!R$14)*(K$49-K$50))</f>
        <v>0</v>
      </c>
      <c r="AH44" s="225" t="n">
        <f aca="false">10*($B44*((1-$C$58)*Soil_Properties!O$5+$C$58*Soil_Properties!S$5)*(B$49-B$50)+$C44*((1-$C$58)*Soil_Properties!O$6+$C$58*Soil_Properties!S$6)*(C$49-C$50)+$D44*((1-$C$58)*Soil_Properties!O$7+$C$58*Soil_Properties!S$7)*(D$49-D$50)+$E44*((1-$C$58)*Soil_Properties!O$8+$C$58*Soil_Properties!S$8)*(E$49-E$50)+$F44*((1-$C$58)*Soil_Properties!O$9+$C$58*Soil_Properties!S$9)*(F$49-F$50)+$G44*((1-$C$58)*Soil_Properties!O$10+$C$58*Soil_Properties!S$10)*(G$49-G$50)+$H44*((1-$C$58)*Soil_Properties!O$11+$C$58*Soil_Properties!S$11)*(H$49-H$50)+$I44*((1-$C$58)*Soil_Properties!O$12+$C$58*Soil_Properties!S$12)*(I$49-I$50)+$J44*((1-$C$58)*Soil_Properties!O$13+$C$58*Soil_Properties!S$13)*(J$49-J$50)+$K44*((1-$C$58)*Soil_Properties!O$14+$C$58*Soil_Properties!S$14)*(K$49-K$50))</f>
        <v>0</v>
      </c>
      <c r="AI44" s="188" t="n">
        <f aca="false">10*($B44*Soil_Properties!Q$136*$B$53+$C44*Soil_Properties!Q$137*$C$53+$D44*Soil_Properties!Q$138*$D$53+$E44*Soil_Properties!Q$139*$E$53+$F44*Soil_Properties!Q$140*$F$53+$G44*Soil_Properties!Q$141*$G$53+$H44*Soil_Properties!Q$142*$H$53+$I44*Soil_Properties!Q$143*$I$53+$J44*Soil_Properties!Q$144*$J$53+$K44*Soil_Properties!Q$145*$K$53)</f>
        <v>0</v>
      </c>
      <c r="AJ44" s="188" t="n">
        <f aca="false">10*($B44*Soil_Properties!R$149*$B$53+$C44*Soil_Properties!R$150*$C$53+$D44*Soil_Properties!R$151*$D$53+$E44*Soil_Properties!R$152*$E$53+$F44*Soil_Properties!R$153*$F$53+$G44*Soil_Properties!R$154*$G$53+$H44*Soil_Properties!R$155*$H$53+$I44*Soil_Properties!R$156*$I$53+$J44*Soil_Properties!R$157*$J$53+$K44*Soil_Properties!R$158*$K$53)</f>
        <v>0</v>
      </c>
      <c r="AK44" s="188" t="n">
        <f aca="false">10*($B44*Soil_Properties!S$162*$B$53+$C44*Soil_Properties!S$163*$C$53+$D44*Soil_Properties!S$164*$D$53+$E44*Soil_Properties!S$165*$E$53+$F44*Soil_Properties!S$166*$F$53+$G44*Soil_Properties!S$167*$G$53+$H44*Soil_Properties!S$168*$H$53+$I44*Soil_Properties!S$169*$I$53+$J44*Soil_Properties!S$170*$J$53+$K44*Soil_Properties!S$171*$K$53)</f>
        <v>0</v>
      </c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</row>
    <row r="45" customFormat="false" ht="16.5" hidden="false" customHeight="false" outlineLevel="0" collapsed="false">
      <c r="A45" s="52" t="str">
        <f aca="false">B21</f>
        <v>Q</v>
      </c>
      <c r="B45" s="217" t="n">
        <v>0</v>
      </c>
      <c r="C45" s="217" t="n">
        <v>0</v>
      </c>
      <c r="D45" s="217" t="n">
        <v>0</v>
      </c>
      <c r="E45" s="218" t="n">
        <v>0</v>
      </c>
      <c r="F45" s="218" t="n">
        <v>0</v>
      </c>
      <c r="G45" s="217" t="n">
        <v>0</v>
      </c>
      <c r="H45" s="217" t="n">
        <v>0</v>
      </c>
      <c r="I45" s="217" t="n">
        <v>0</v>
      </c>
      <c r="J45" s="218" t="n">
        <v>0</v>
      </c>
      <c r="K45" s="217" t="n">
        <v>0</v>
      </c>
      <c r="L45" s="219" t="n">
        <f aca="false">SUM(B45:K45)</f>
        <v>0</v>
      </c>
      <c r="N45" s="220" t="n">
        <f aca="false">10*($B45*((1-$C$55)*Soil_Properties!M$5+$C$55*Soil_Properties!Q$5)*(B$49-B$50)+$C45*((1-$C$55)*Soil_Properties!M$6+$C$55*Soil_Properties!Q$6)*(C$49-C$50)+$D45*((1-$C$55)*Soil_Properties!M$7+$C$55*Soil_Properties!Q$7)*(D$49-D$50)+$E45*((1-$C$55)*Soil_Properties!M$8+$C$55*Soil_Properties!Q$8)*(E$49-E$50)+$F45*((1-$C$55)*Soil_Properties!M$9+$C$55*Soil_Properties!Q$9)*(F$49-F$50)+$G45*((1-$C$55)*Soil_Properties!M$10+$C$55*Soil_Properties!Q$10)*(G$49-G$50)+$H45*((1-$C$55)*Soil_Properties!M$11+$C$55*Soil_Properties!Q$11)*(H$49-H$50)+$I45*((1-$C$55)*Soil_Properties!M$12+$C$55*Soil_Properties!Q$12)*(I$49-I$50)+$J45*((1-$C$55)*Soil_Properties!M$13+$C$55*Soil_Properties!Q$13)*(J$49-J$50)+$K45*((1-$C$55)*Soil_Properties!M$14+$C$55*Soil_Properties!Q$14)*(K$49-K$50))</f>
        <v>0</v>
      </c>
      <c r="O45" s="220" t="n">
        <f aca="false">10*($B45*((1-$C$55)*Soil_Properties!N$5+$C$55*Soil_Properties!R$5)*(B$49-B$50)+$C45*((1-$C$55)*Soil_Properties!N$6+$C$55*Soil_Properties!R$6)*(C$49-C$50)+$D45*((1-$C$55)*Soil_Properties!N$7+$C$55*Soil_Properties!R$7)*(D$49-D$50)+$E45*((1-$C$55)*Soil_Properties!N$8+$C$55*Soil_Properties!R$8)*(E$49-E$50)+$F45*((1-$C$55)*Soil_Properties!N$9+$C$55*Soil_Properties!R$9)*(F$49-F$50)+$G45*((1-$C$55)*Soil_Properties!N$10+$C$55*Soil_Properties!R$10)*(G$49-G$50)+$H45*((1-$C$55)*Soil_Properties!N$11+$C$55*Soil_Properties!R$11)*(H$49-H$50)+$I45*((1-$C$55)*Soil_Properties!N$12+$C$55*Soil_Properties!R$12)*(I$49-I$50)+$J45*((1-$C$55)*Soil_Properties!N$13+$C$55*Soil_Properties!R$13)*(J$49-J$50)+$K45*((1-$C$55)*Soil_Properties!N$14+$C$55*Soil_Properties!R$14)*(K$49-K$50))</f>
        <v>0</v>
      </c>
      <c r="P45" s="220" t="n">
        <f aca="false">10*($B45*((1-$C$55)*Soil_Properties!O$5+$C$55*Soil_Properties!S$5)*(B$49-B$50)+$C45*((1-$C$55)*Soil_Properties!O$6+$C$55*Soil_Properties!S$6)*(C$49-C$50)+$D45*((1-$C$55)*Soil_Properties!O$7+$C$55*Soil_Properties!S$7)*(D$49-D$50)+$E45*((1-$C$55)*Soil_Properties!O$8+$C$55*Soil_Properties!S$8)*(E$49-E$50)+$F45*((1-$C$55)*Soil_Properties!O$9+$C$55*Soil_Properties!S$9)*(F$49-F$50)+$G45*((1-$C$55)*Soil_Properties!O$10+$C$55*Soil_Properties!S$10)*(G$49-G$50)+$H45*((1-$C$55)*Soil_Properties!O$11+$C$55*Soil_Properties!S$11)*(H$49-H$50)+$I45*((1-$C$55)*Soil_Properties!O$12+$C$55*Soil_Properties!S$12)*(I$49-I$50)+$J45*((1-$C$55)*Soil_Properties!O$13+$C$55*Soil_Properties!S$13)*(J$49-J$50)+$K45*((1-$C$55)*Soil_Properties!O$14+$C$55*Soil_Properties!S$14)*(K$49-K$50))</f>
        <v>0</v>
      </c>
      <c r="Q45" s="221" t="n">
        <f aca="false">10*($B45*Soil_Properties!Q$19*$B$50+$C45*Soil_Properties!Q$20*$C$50+$D45*Soil_Properties!Q$21*$D$50+$E45*Soil_Properties!Q$22*$E$50+$F45*Soil_Properties!Q$23*$F$50+$G45*Soil_Properties!Q$24*$G$50+$H45*Soil_Properties!Q$25*$H$50+$I45*Soil_Properties!Q$26*$I$50+$J45*Soil_Properties!Q$27*$J$50+$K45*Soil_Properties!Q$28*$K$50)</f>
        <v>0</v>
      </c>
      <c r="R45" s="221" t="n">
        <f aca="false">10*($B45*Soil_Properties!S$32*$B$50+$C45*Soil_Properties!S$33*$C$50+$D45*Soil_Properties!S$34*$D$50+$E45*Soil_Properties!S$35*$E$50+$F45*Soil_Properties!S$36*$F$50+$G45*Soil_Properties!S$37*$G$50+$H45*Soil_Properties!S$38*$H$50+$I45*Soil_Properties!S$39*$I$50+$J45*Soil_Properties!S$40*$J$50+$K45*Soil_Properties!S$41*$K$50)</f>
        <v>0</v>
      </c>
      <c r="S45" s="221" t="n">
        <f aca="false">10*($B45*Soil_Properties!S$45*$B$50+$C45*Soil_Properties!S$46*$C$50+$D45*Soil_Properties!S$47*$D$50+$E45*Soil_Properties!S$48*$E$50+$F45*Soil_Properties!S$49*$F$50+$G45*Soil_Properties!S$50*$G$50+$H45*Soil_Properties!S$51*$H$50+$I45*Soil_Properties!S$52*$I$50+$J45*Soil_Properties!S$53*$J$50+$K45*Soil_Properties!S$54*$K$50)</f>
        <v>0</v>
      </c>
      <c r="T45" s="222" t="n">
        <f aca="false">10*($B45*((1-$C$56)*Soil_Properties!M$5+$C$56*Soil_Properties!Q$5)*(B$49-B$50)+$C45*((1-$C$56)*Soil_Properties!M$6+$C$56*Soil_Properties!Q$6)*(C$49-C$50)+$D45*((1-$C$56)*Soil_Properties!M$7+$C$56*Soil_Properties!Q$7)*(D$49-D$50)+$E45*((1-$C$56)*Soil_Properties!M$8+$C$56*Soil_Properties!Q$8)*(E$49-E$50)+$F45*((1-$C$56)*Soil_Properties!M$9+$C$56*Soil_Properties!Q$9)*(F$49-F$50)+$G45*((1-$C$56)*Soil_Properties!M$10+$C$56*Soil_Properties!Q$10)*(G$49-G$50)+$H45*((1-$C$56)*Soil_Properties!M$11+$C$56*Soil_Properties!Q$11)*(H$49-H$50)+$I45*((1-$C$56)*Soil_Properties!M$12+$C$56*Soil_Properties!Q$12)*(I$49-I$50)+$J45*((1-$C$56)*Soil_Properties!M$13+$C$56*Soil_Properties!Q$13)*(J$49-J$50)+$K45*((1-$C$56)*Soil_Properties!M$14+$C$56*Soil_Properties!Q$14)*(K$49-K$50))</f>
        <v>0</v>
      </c>
      <c r="U45" s="222" t="n">
        <f aca="false">10*($B45*((1-$C$56)*Soil_Properties!N$5+$C$56*Soil_Properties!R$5)*(B$49-B$50)+$C45*((1-$C$56)*Soil_Properties!N$6+$C$56*Soil_Properties!R$6)*(C$49-C$50)+$D45*((1-$C$56)*Soil_Properties!N$7+$C$56*Soil_Properties!R$7)*(D$49-D$50)+$E45*((1-$C$56)*Soil_Properties!N$8+$C$56*Soil_Properties!R$8)*(E$49-E$50)+$F45*((1-$C$56)*Soil_Properties!N$9+$C$56*Soil_Properties!R$9)*(F$49-F$50)+$G45*((1-$C$56)*Soil_Properties!N$10+$C$56*Soil_Properties!R$10)*(G$49-G$50)+$H45*((1-$C$56)*Soil_Properties!N$11+$C$56*Soil_Properties!R$11)*(H$49-H$50)+$I45*((1-$C$56)*Soil_Properties!N$12+$C$56*Soil_Properties!R$12)*(I$49-I$50)+$J45*((1-$C$56)*Soil_Properties!N$13+$C$56*Soil_Properties!R$13)*(J$49-J$50)+$K45*((1-$C$56)*Soil_Properties!N$14+$C$56*Soil_Properties!R$14)*(K$49-K$50))</f>
        <v>0</v>
      </c>
      <c r="V45" s="222" t="n">
        <f aca="false">10*($B45*((1-$C$56)*Soil_Properties!O$5+$C$56*Soil_Properties!S$5)*(B$49-B$50)+$C45*((1-$C$56)*Soil_Properties!O$6+$C$56*Soil_Properties!S$6)*(C$49-C$50)+$D45*((1-$C$56)*Soil_Properties!O$7+$C$56*Soil_Properties!S$7)*(D$49-D$50)+$E45*((1-$C$56)*Soil_Properties!O$8+$C$56*Soil_Properties!S$8)*(E$49-E$50)+$F45*((1-$C$56)*Soil_Properties!O$9+$C$56*Soil_Properties!S$9)*(F$49-F$50)+$G45*((1-$C$56)*Soil_Properties!O$10+$C$56*Soil_Properties!S$10)*(G$49-G$50)+$H45*((1-$C$56)*Soil_Properties!O$11+$C$56*Soil_Properties!S$11)*(H$49-H$50)+$I45*((1-$C$56)*Soil_Properties!O$12+$C$56*Soil_Properties!S$12)*(I$49-I$50)+$J45*((1-$C$56)*Soil_Properties!O$13+$C$56*Soil_Properties!S$13)*(J$49-J$50)+$K45*((1-$C$56)*Soil_Properties!O$14+$C$56*Soil_Properties!S$14)*(K$49-K$50))</f>
        <v>0</v>
      </c>
      <c r="W45" s="223" t="n">
        <f aca="false">10*($B45*Soil_Properties!Q$58*$B$51+$C45*Soil_Properties!Q$59*$C$51+$D45*Soil_Properties!Q$60*$D$51+$E45*Soil_Properties!Q$61*$E$51+$F45*Soil_Properties!Q$62*$F$51+$G45*Soil_Properties!Q$63*$G$51+$H45*Soil_Properties!Q$64*$H$51+$I45*Soil_Properties!Q$65*$I$51+$J45*Soil_Properties!Q$66*$J$51+$K45*Soil_Properties!Q$67*$K$51)</f>
        <v>0</v>
      </c>
      <c r="X45" s="223" t="n">
        <f aca="false">10*($B45*Soil_Properties!S$71*$B$51+$C45*Soil_Properties!S$72*$C$51+$D45*Soil_Properties!S$73*$D$51+$E45*Soil_Properties!S$74*$E$51+$F45*Soil_Properties!S$75*$F$51+$G45*Soil_Properties!S$76*$G$51+$H45*Soil_Properties!S$77*$H$51+$I45*Soil_Properties!S$78*$I$51+$J45*Soil_Properties!S$79*$J$51+$K45*Soil_Properties!S$80*$K$51)</f>
        <v>0</v>
      </c>
      <c r="Y45" s="223" t="n">
        <f aca="false">10*($B45*Soil_Properties!S$84*$B$51+$C45*Soil_Properties!S$85*$C$51+$D45*Soil_Properties!S$86*$D$51+$E45*Soil_Properties!S$87*$E$51+$F45*Soil_Properties!S$88*$F$51+$G45*Soil_Properties!S$89*$G$51+$H45*Soil_Properties!S$90*$H$51+$I45*Soil_Properties!S$91*$I$51+$J45*Soil_Properties!S$92*$J$51+$K45*Soil_Properties!S$93*$K$51)</f>
        <v>0</v>
      </c>
      <c r="Z45" s="224" t="n">
        <f aca="false">10*($B45*((1-$C$57)*Soil_Properties!M$5+$C$57*Soil_Properties!Q$5)*(B$49-B$50)+$C45*((1-$C$57)*Soil_Properties!M$6+$C$57*Soil_Properties!Q$6)*(C$49-C$50)+$D45*((1-$C$57)*Soil_Properties!M$7+$C$57*Soil_Properties!Q$7)*(D$49-D$50)+$E45*((1-$C$57)*Soil_Properties!M$8+$C$57*Soil_Properties!Q$8)*(E$49-E$50)+$F45*((1-$C$57)*Soil_Properties!M$9+$C$57*Soil_Properties!Q$9)*(F$49-F$50)+$G45*((1-$C$57)*Soil_Properties!M$10+$C$57*Soil_Properties!Q$10)*(G$49-G$50)+$H45*((1-$C$57)*Soil_Properties!M$11+$C$57*Soil_Properties!Q$11)*(H$49-H$50)+$I45*((1-$C$57)*Soil_Properties!M$12+$C$57*Soil_Properties!Q$12)*(I$49-I$50)+$J45*((1-$C$57)*Soil_Properties!M$13+$C$57*Soil_Properties!Q$13)*(J$49-J$50)+$K45*((1-$C$57)*Soil_Properties!M$14+$C$57*Soil_Properties!Q$14)*(K$49-K$50))</f>
        <v>0</v>
      </c>
      <c r="AA45" s="224" t="n">
        <f aca="false">10*($B45*((1-$C$57)*Soil_Properties!N$5+$C$57*Soil_Properties!R$5)*(B$49-B$50)+$C45*((1-$C$57)*Soil_Properties!N$6+$C$57*Soil_Properties!R$6)*(C$49-C$50)+$D45*((1-$C$57)*Soil_Properties!N$7+$C$57*Soil_Properties!R$7)*(D$49-D$50)+$E45*((1-$C$57)*Soil_Properties!N$8+$C$57*Soil_Properties!R$8)*(E$49-E$50)+$F45*((1-$C$57)*Soil_Properties!N$9+$C$57*Soil_Properties!R$9)*(F$49-F$50)+$G45*((1-$C$57)*Soil_Properties!N$10+$C$57*Soil_Properties!R$10)*(G$49-G$50)+$H45*((1-$C$57)*Soil_Properties!N$11+$C$57*Soil_Properties!R$11)*(H$49-H$50)+$I45*((1-$C$57)*Soil_Properties!N$12+$C$57*Soil_Properties!R$12)*(I$49-I$50)+$J45*((1-$C$57)*Soil_Properties!N$13+$C$57*Soil_Properties!R$13)*(J$49-J$50)+$K45*((1-$C$57)*Soil_Properties!N$14+$C$57*Soil_Properties!R$14)*(K$49-K$50))</f>
        <v>0</v>
      </c>
      <c r="AB45" s="224" t="n">
        <f aca="false">10*($B45*((1-$C$57)*Soil_Properties!O$5+$C$57*Soil_Properties!S$5)*(B$49-B$50)+$C45*((1-$C$57)*Soil_Properties!O$6+$C$57*Soil_Properties!S$6)*(C$49-C$50)+$D45*((1-$C$57)*Soil_Properties!O$7+$C$57*Soil_Properties!S$7)*(D$49-D$50)+$E45*((1-$C$57)*Soil_Properties!O$8+$C$57*Soil_Properties!S$8)*(E$49-E$50)+$F45*((1-$C$57)*Soil_Properties!O$9+$C$57*Soil_Properties!S$9)*(F$49-F$50)+$G45*((1-$C$57)*Soil_Properties!O$10+$C$57*Soil_Properties!S$10)*(G$49-G$50)+$H45*((1-$C$57)*Soil_Properties!O$11+$C$57*Soil_Properties!S$11)*(H$49-H$50)+$I45*((1-$C$57)*Soil_Properties!O$12+$C$57*Soil_Properties!S$12)*(I$49-I$50)+$J45*((1-$C$57)*Soil_Properties!O$13+$C$57*Soil_Properties!S$13)*(J$49-J$50)+$K45*((1-$C$57)*Soil_Properties!O$14+$C$57*Soil_Properties!S$14)*(K$49-H$50))</f>
        <v>0</v>
      </c>
      <c r="AC45" s="186" t="n">
        <f aca="false">10*($B45*Soil_Properties!Q$97*$B$52+$C45*Soil_Properties!Q$98*$C$52+$D45*Soil_Properties!Q$99*$D$52+$E45*Soil_Properties!Q$100*$E$52+$F45*Soil_Properties!Q$101*$F$52+$G45*Soil_Properties!Q$102*$G$52+$H45*Soil_Properties!Q$103*$H$52+$I45*Soil_Properties!Q$104*$I$52+$J45*Soil_Properties!Q$105*$J$52+$K45*Soil_Properties!Q$106*$K$52)</f>
        <v>0</v>
      </c>
      <c r="AD45" s="186" t="n">
        <f aca="false">10*($B45*Soil_Properties!R$110*$B$52+$C45*Soil_Properties!R$111*$C$52+$D45*Soil_Properties!R$112*$D$52+$E45*Soil_Properties!R$113*$E$52+$F45*Soil_Properties!R$114*$F$52+$G45*Soil_Properties!R$115*$G$52+$H45*Soil_Properties!R$116*$H$52+$I45*Soil_Properties!R$117*$I$52+$J45*Soil_Properties!R$118*$J$52+$K45*Soil_Properties!R$119*$K$52)</f>
        <v>0</v>
      </c>
      <c r="AE45" s="186" t="n">
        <f aca="false">10*($B45*Soil_Properties!S$123*$B$52+$C45*Soil_Properties!S$124*$C$52+$D45*Soil_Properties!S$125*$D$52+$E45*Soil_Properties!S$126*$E$52+$F45*Soil_Properties!S$127*$F$52+$G45*Soil_Properties!S$128*$G$52+$H45*Soil_Properties!S$129*$H$52+$I45*Soil_Properties!S$130*$I$52+$J45*Soil_Properties!S$131*$J$52+$K45*Soil_Properties!S$132*$K$52)</f>
        <v>0</v>
      </c>
      <c r="AF45" s="225" t="n">
        <f aca="false">10*($B45*((1-$C$58)*Soil_Properties!M$5+$C$58*Soil_Properties!Q$5)*(B$49-B$50)+$C45*((1-$C$58)*Soil_Properties!M$6+$C$58*Soil_Properties!Q$6)*(C$49-C$50)+$D45*((1-$C$58)*Soil_Properties!M$7+$C$58*Soil_Properties!Q$7)*(D$49-D$50)+$E45*((1-$C$58)*Soil_Properties!M$8+$C$58*Soil_Properties!Q$8)*(E$49-E$50)+$F45*((1-$C$58)*Soil_Properties!M$9+$C$58*Soil_Properties!Q$9)*(F$49-F$50)+$G45*((1-$C$58)*Soil_Properties!M$10+$C$58*Soil_Properties!Q$10)*(G$49-G$50)+$H45*((1-$C$58)*Soil_Properties!M$11+$C$58*Soil_Properties!Q$11)*(H$49-H$50)+$I45*((1-$C$58)*Soil_Properties!M$12+$C$58*Soil_Properties!Q$12)*(I$49-I$50)+$J45*((1-$C$58)*Soil_Properties!M$13+$C$58*Soil_Properties!Q$13)*(J$49-J$50)+$K45*((1-$C$58)*Soil_Properties!M$14+$C$58*Soil_Properties!Q$14)*(K$49-K$50))</f>
        <v>0</v>
      </c>
      <c r="AG45" s="225" t="n">
        <f aca="false">10*($B45*((1-$C$58)*Soil_Properties!N$5+$C$58*Soil_Properties!R$5)*(B$49-B$50)+$C45*((1-$C$58)*Soil_Properties!N$6+$C$58*Soil_Properties!R$6)*(C$49-C$50)+$D45*((1-$C$58)*Soil_Properties!N$7+$C$58*Soil_Properties!R$7)*(D$49-D$50)+$E45*((1-$C$58)*Soil_Properties!N$8+$C$58*Soil_Properties!R$8)*(E$49-E$50)+$F45*((1-$C$58)*Soil_Properties!N$9+$C$58*Soil_Properties!R$9)*(F$49-F$50)+$G45*((1-$C$58)*Soil_Properties!N$10+$C$58*Soil_Properties!R$10)*(G$49-G$50)+$H45*((1-$C$58)*Soil_Properties!N$11+$C$58*Soil_Properties!R$11)*(H$49-H$50)+$I45*((1-$C$58)*Soil_Properties!N$12+$C$58*Soil_Properties!R$12)*(I$49-I$50)+$J45*((1-$C$58)*Soil_Properties!N$13+$C$58*Soil_Properties!R$13)*(J$49-J$50)+$K45*((1-$C$58)*Soil_Properties!N$14+$C$58*Soil_Properties!R$14)*(K$49-K$50))</f>
        <v>0</v>
      </c>
      <c r="AH45" s="225" t="n">
        <f aca="false">10*($B45*((1-$C$58)*Soil_Properties!O$5+$C$58*Soil_Properties!S$5)*(B$49-B$50)+$C45*((1-$C$58)*Soil_Properties!O$6+$C$58*Soil_Properties!S$6)*(C$49-C$50)+$D45*((1-$C$58)*Soil_Properties!O$7+$C$58*Soil_Properties!S$7)*(D$49-D$50)+$E45*((1-$C$58)*Soil_Properties!O$8+$C$58*Soil_Properties!S$8)*(E$49-E$50)+$F45*((1-$C$58)*Soil_Properties!O$9+$C$58*Soil_Properties!S$9)*(F$49-F$50)+$G45*((1-$C$58)*Soil_Properties!O$10+$C$58*Soil_Properties!S$10)*(G$49-G$50)+$H45*((1-$C$58)*Soil_Properties!O$11+$C$58*Soil_Properties!S$11)*(H$49-H$50)+$I45*((1-$C$58)*Soil_Properties!O$12+$C$58*Soil_Properties!S$12)*(I$49-I$50)+$J45*((1-$C$58)*Soil_Properties!O$13+$C$58*Soil_Properties!S$13)*(J$49-J$50)+$K45*((1-$C$58)*Soil_Properties!O$14+$C$58*Soil_Properties!S$14)*(K$49-K$50))</f>
        <v>0</v>
      </c>
      <c r="AI45" s="188" t="n">
        <f aca="false">10*($B45*Soil_Properties!Q$136*$B$53+$C45*Soil_Properties!Q$137*$C$53+$D45*Soil_Properties!Q$138*$D$53+$E45*Soil_Properties!Q$139*$E$53+$F45*Soil_Properties!Q$140*$F$53+$G45*Soil_Properties!Q$141*$G$53+$H45*Soil_Properties!Q$142*$H$53+$I45*Soil_Properties!Q$143*$I$53+$J45*Soil_Properties!Q$144*$J$53+$K45*Soil_Properties!Q$145*$K$53)</f>
        <v>0</v>
      </c>
      <c r="AJ45" s="188" t="n">
        <f aca="false">10*($B45*Soil_Properties!R$149*$B$53+$C45*Soil_Properties!R$150*$C$53+$D45*Soil_Properties!R$151*$D$53+$E45*Soil_Properties!R$152*$E$53+$F45*Soil_Properties!R$153*$F$53+$G45*Soil_Properties!R$154*$G$53+$H45*Soil_Properties!R$155*$H$53+$I45*Soil_Properties!R$156*$I$53+$J45*Soil_Properties!R$157*$J$53+$K45*Soil_Properties!R$158*$K$53)</f>
        <v>0</v>
      </c>
      <c r="AK45" s="188" t="n">
        <f aca="false">10*($B45*Soil_Properties!S$162*$B$53+$C45*Soil_Properties!S$163*$C$53+$D45*Soil_Properties!S$164*$D$53+$E45*Soil_Properties!S$165*$E$53+$F45*Soil_Properties!S$166*$F$53+$G45*Soil_Properties!S$167*$G$53+$H45*Soil_Properties!S$168*$H$53+$I45*Soil_Properties!S$169*$I$53+$J45*Soil_Properties!S$170*$J$53+$K45*Soil_Properties!S$171*$K$53)</f>
        <v>0</v>
      </c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</row>
    <row r="46" customFormat="false" ht="16.5" hidden="false" customHeight="false" outlineLevel="0" collapsed="false">
      <c r="A46" s="52" t="str">
        <f aca="false">B22</f>
        <v>R</v>
      </c>
      <c r="B46" s="217" t="n">
        <v>0</v>
      </c>
      <c r="C46" s="217" t="n">
        <v>0</v>
      </c>
      <c r="D46" s="217" t="n">
        <v>0</v>
      </c>
      <c r="E46" s="218" t="n">
        <v>0</v>
      </c>
      <c r="F46" s="218" t="n">
        <v>0</v>
      </c>
      <c r="G46" s="217" t="n">
        <v>0</v>
      </c>
      <c r="H46" s="217" t="n">
        <v>0</v>
      </c>
      <c r="I46" s="217" t="n">
        <v>0</v>
      </c>
      <c r="J46" s="218" t="n">
        <v>0</v>
      </c>
      <c r="K46" s="217" t="n">
        <v>0</v>
      </c>
      <c r="L46" s="219" t="n">
        <f aca="false">SUM(B46:K46)</f>
        <v>0</v>
      </c>
      <c r="N46" s="220" t="n">
        <f aca="false">10*($B46*((1-$C$55)*Soil_Properties!M$5+$C$55*Soil_Properties!Q$5)*(B$49-B$50)+$C46*((1-$C$55)*Soil_Properties!M$6+$C$55*Soil_Properties!Q$6)*(C$49-C$50)+$D46*((1-$C$55)*Soil_Properties!M$7+$C$55*Soil_Properties!Q$7)*(D$49-D$50)+$E46*((1-$C$55)*Soil_Properties!M$8+$C$55*Soil_Properties!Q$8)*(E$49-E$50)+$F46*((1-$C$55)*Soil_Properties!M$9+$C$55*Soil_Properties!Q$9)*(F$49-F$50)+$G46*((1-$C$55)*Soil_Properties!M$10+$C$55*Soil_Properties!Q$10)*(G$49-G$50)+$H46*((1-$C$55)*Soil_Properties!M$11+$C$55*Soil_Properties!Q$11)*(H$49-H$50)+$I46*((1-$C$55)*Soil_Properties!M$12+$C$55*Soil_Properties!Q$12)*(I$49-I$50)+$J46*((1-$C$55)*Soil_Properties!M$13+$C$55*Soil_Properties!Q$13)*(J$49-J$50)+$K46*((1-$C$55)*Soil_Properties!M$14+$C$55*Soil_Properties!Q$14)*(K$49-K$50))</f>
        <v>0</v>
      </c>
      <c r="O46" s="220" t="n">
        <f aca="false">10*($B46*((1-$C$55)*Soil_Properties!N$5+$C$55*Soil_Properties!R$5)*(B$49-B$50)+$C46*((1-$C$55)*Soil_Properties!N$6+$C$55*Soil_Properties!R$6)*(C$49-C$50)+$D46*((1-$C$55)*Soil_Properties!N$7+$C$55*Soil_Properties!R$7)*(D$49-D$50)+$E46*((1-$C$55)*Soil_Properties!N$8+$C$55*Soil_Properties!R$8)*(E$49-E$50)+$F46*((1-$C$55)*Soil_Properties!N$9+$C$55*Soil_Properties!R$9)*(F$49-F$50)+$G46*((1-$C$55)*Soil_Properties!N$10+$C$55*Soil_Properties!R$10)*(G$49-G$50)+$H46*((1-$C$55)*Soil_Properties!N$11+$C$55*Soil_Properties!R$11)*(H$49-H$50)+$I46*((1-$C$55)*Soil_Properties!N$12+$C$55*Soil_Properties!R$12)*(I$49-I$50)+$J46*((1-$C$55)*Soil_Properties!N$13+$C$55*Soil_Properties!R$13)*(J$49-J$50)+$K46*((1-$C$55)*Soil_Properties!N$14+$C$55*Soil_Properties!R$14)*(K$49-K$50))</f>
        <v>0</v>
      </c>
      <c r="P46" s="220" t="n">
        <f aca="false">10*($B46*((1-$C$55)*Soil_Properties!O$5+$C$55*Soil_Properties!S$5)*(B$49-B$50)+$C46*((1-$C$55)*Soil_Properties!O$6+$C$55*Soil_Properties!S$6)*(C$49-C$50)+$D46*((1-$C$55)*Soil_Properties!O$7+$C$55*Soil_Properties!S$7)*(D$49-D$50)+$E46*((1-$C$55)*Soil_Properties!O$8+$C$55*Soil_Properties!S$8)*(E$49-E$50)+$F46*((1-$C$55)*Soil_Properties!O$9+$C$55*Soil_Properties!S$9)*(F$49-F$50)+$G46*((1-$C$55)*Soil_Properties!O$10+$C$55*Soil_Properties!S$10)*(G$49-G$50)+$H46*((1-$C$55)*Soil_Properties!O$11+$C$55*Soil_Properties!S$11)*(H$49-H$50)+$I46*((1-$C$55)*Soil_Properties!O$12+$C$55*Soil_Properties!S$12)*(I$49-I$50)+$J46*((1-$C$55)*Soil_Properties!O$13+$C$55*Soil_Properties!S$13)*(J$49-J$50)+$K46*((1-$C$55)*Soil_Properties!O$14+$C$55*Soil_Properties!S$14)*(K$49-K$50))</f>
        <v>0</v>
      </c>
      <c r="Q46" s="221" t="n">
        <f aca="false">10*($B46*Soil_Properties!Q$19*$B$50+$C46*Soil_Properties!Q$20*$C$50+$D46*Soil_Properties!Q$21*$D$50+$E46*Soil_Properties!Q$22*$E$50+$F46*Soil_Properties!Q$23*$F$50+$G46*Soil_Properties!Q$24*$G$50+$H46*Soil_Properties!Q$25*$H$50+$I46*Soil_Properties!Q$26*$I$50+$J46*Soil_Properties!Q$27*$J$50+$K46*Soil_Properties!Q$28*$K$50)</f>
        <v>0</v>
      </c>
      <c r="R46" s="221" t="n">
        <f aca="false">10*($B46*Soil_Properties!S$32*$B$50+$C46*Soil_Properties!S$33*$C$50+$D46*Soil_Properties!S$34*$D$50+$E46*Soil_Properties!S$35*$E$50+$F46*Soil_Properties!S$36*$F$50+$G46*Soil_Properties!S$37*$G$50+$H46*Soil_Properties!S$38*$H$50+$I46*Soil_Properties!S$39*$I$50+$J46*Soil_Properties!S$40*$J$50+$K46*Soil_Properties!S$41*$K$50)</f>
        <v>0</v>
      </c>
      <c r="S46" s="221" t="n">
        <f aca="false">10*($B46*Soil_Properties!S$45*$B$50+$C46*Soil_Properties!S$46*$C$50+$D46*Soil_Properties!S$47*$D$50+$E46*Soil_Properties!S$48*$E$50+$F46*Soil_Properties!S$49*$F$50+$G46*Soil_Properties!S$50*$G$50+$H46*Soil_Properties!S$51*$H$50+$I46*Soil_Properties!S$52*$I$50+$J46*Soil_Properties!S$53*$J$50+$K46*Soil_Properties!S$54*$K$50)</f>
        <v>0</v>
      </c>
      <c r="T46" s="222" t="n">
        <f aca="false">10*($B46*((1-$C$56)*Soil_Properties!M$5+$C$56*Soil_Properties!Q$5)*(B$49-B$50)+$C46*((1-$C$56)*Soil_Properties!M$6+$C$56*Soil_Properties!Q$6)*(C$49-C$50)+$D46*((1-$C$56)*Soil_Properties!M$7+$C$56*Soil_Properties!Q$7)*(D$49-D$50)+$E46*((1-$C$56)*Soil_Properties!M$8+$C$56*Soil_Properties!Q$8)*(E$49-E$50)+$F46*((1-$C$56)*Soil_Properties!M$9+$C$56*Soil_Properties!Q$9)*(F$49-F$50)+$G46*((1-$C$56)*Soil_Properties!M$10+$C$56*Soil_Properties!Q$10)*(G$49-G$50)+$H46*((1-$C$56)*Soil_Properties!M$11+$C$56*Soil_Properties!Q$11)*(H$49-H$50)+$I46*((1-$C$56)*Soil_Properties!M$12+$C$56*Soil_Properties!Q$12)*(I$49-I$50)+$J46*((1-$C$56)*Soil_Properties!M$13+$C$56*Soil_Properties!Q$13)*(J$49-J$50)+$K46*((1-$C$56)*Soil_Properties!M$14+$C$56*Soil_Properties!Q$14)*(K$49-K$50))</f>
        <v>0</v>
      </c>
      <c r="U46" s="222" t="n">
        <f aca="false">10*($B46*((1-$C$56)*Soil_Properties!N$5+$C$56*Soil_Properties!R$5)*(B$49-B$50)+$C46*((1-$C$56)*Soil_Properties!N$6+$C$56*Soil_Properties!R$6)*(C$49-C$50)+$D46*((1-$C$56)*Soil_Properties!N$7+$C$56*Soil_Properties!R$7)*(D$49-D$50)+$E46*((1-$C$56)*Soil_Properties!N$8+$C$56*Soil_Properties!R$8)*(E$49-E$50)+$F46*((1-$C$56)*Soil_Properties!N$9+$C$56*Soil_Properties!R$9)*(F$49-F$50)+$G46*((1-$C$56)*Soil_Properties!N$10+$C$56*Soil_Properties!R$10)*(G$49-G$50)+$H46*((1-$C$56)*Soil_Properties!N$11+$C$56*Soil_Properties!R$11)*(H$49-H$50)+$I46*((1-$C$56)*Soil_Properties!N$12+$C$56*Soil_Properties!R$12)*(I$49-I$50)+$J46*((1-$C$56)*Soil_Properties!N$13+$C$56*Soil_Properties!R$13)*(J$49-J$50)+$K46*((1-$C$56)*Soil_Properties!N$14+$C$56*Soil_Properties!R$14)*(K$49-K$50))</f>
        <v>0</v>
      </c>
      <c r="V46" s="222" t="n">
        <f aca="false">10*($B46*((1-$C$56)*Soil_Properties!O$5+$C$56*Soil_Properties!S$5)*(B$49-B$50)+$C46*((1-$C$56)*Soil_Properties!O$6+$C$56*Soil_Properties!S$6)*(C$49-C$50)+$D46*((1-$C$56)*Soil_Properties!O$7+$C$56*Soil_Properties!S$7)*(D$49-D$50)+$E46*((1-$C$56)*Soil_Properties!O$8+$C$56*Soil_Properties!S$8)*(E$49-E$50)+$F46*((1-$C$56)*Soil_Properties!O$9+$C$56*Soil_Properties!S$9)*(F$49-F$50)+$G46*((1-$C$56)*Soil_Properties!O$10+$C$56*Soil_Properties!S$10)*(G$49-G$50)+$H46*((1-$C$56)*Soil_Properties!O$11+$C$56*Soil_Properties!S$11)*(H$49-H$50)+$I46*((1-$C$56)*Soil_Properties!O$12+$C$56*Soil_Properties!S$12)*(I$49-I$50)+$J46*((1-$C$56)*Soil_Properties!O$13+$C$56*Soil_Properties!S$13)*(J$49-J$50)+$K46*((1-$C$56)*Soil_Properties!O$14+$C$56*Soil_Properties!S$14)*(K$49-K$50))</f>
        <v>0</v>
      </c>
      <c r="W46" s="223" t="n">
        <f aca="false">10*($B46*Soil_Properties!Q$58*$B$51+$C46*Soil_Properties!Q$59*$C$51+$D46*Soil_Properties!Q$60*$D$51+$E46*Soil_Properties!Q$61*$E$51+$F46*Soil_Properties!Q$62*$F$51+$G46*Soil_Properties!Q$63*$G$51+$H46*Soil_Properties!Q$64*$H$51+$I46*Soil_Properties!Q$65*$I$51+$J46*Soil_Properties!Q$66*$J$51+$K46*Soil_Properties!Q$67*$K$51)</f>
        <v>0</v>
      </c>
      <c r="X46" s="223" t="n">
        <f aca="false">10*($B46*Soil_Properties!S$71*$B$51+$C46*Soil_Properties!S$72*$C$51+$D46*Soil_Properties!S$73*$D$51+$E46*Soil_Properties!S$74*$E$51+$F46*Soil_Properties!S$75*$F$51+$G46*Soil_Properties!S$76*$G$51+$H46*Soil_Properties!S$77*$H$51+$I46*Soil_Properties!S$78*$I$51+$J46*Soil_Properties!S$79*$J$51+$K46*Soil_Properties!S$80*$K$51)</f>
        <v>0</v>
      </c>
      <c r="Y46" s="223" t="n">
        <f aca="false">10*($B46*Soil_Properties!S$84*$B$51+$C46*Soil_Properties!S$85*$C$51+$D46*Soil_Properties!S$86*$D$51+$E46*Soil_Properties!S$87*$E$51+$F46*Soil_Properties!S$88*$F$51+$G46*Soil_Properties!S$89*$G$51+$H46*Soil_Properties!S$90*$H$51+$I46*Soil_Properties!S$91*$I$51+$J46*Soil_Properties!S$92*$J$51+$K46*Soil_Properties!S$93*$K$51)</f>
        <v>0</v>
      </c>
      <c r="Z46" s="224" t="n">
        <f aca="false">10*($B46*((1-$C$57)*Soil_Properties!M$5+$C$57*Soil_Properties!Q$5)*(B$49-B$50)+$C46*((1-$C$57)*Soil_Properties!M$6+$C$57*Soil_Properties!Q$6)*(C$49-C$50)+$D46*((1-$C$57)*Soil_Properties!M$7+$C$57*Soil_Properties!Q$7)*(D$49-D$50)+$E46*((1-$C$57)*Soil_Properties!M$8+$C$57*Soil_Properties!Q$8)*(E$49-E$50)+$F46*((1-$C$57)*Soil_Properties!M$9+$C$57*Soil_Properties!Q$9)*(F$49-F$50)+$G46*((1-$C$57)*Soil_Properties!M$10+$C$57*Soil_Properties!Q$10)*(G$49-G$50)+$H46*((1-$C$57)*Soil_Properties!M$11+$C$57*Soil_Properties!Q$11)*(H$49-H$50)+$I46*((1-$C$57)*Soil_Properties!M$12+$C$57*Soil_Properties!Q$12)*(I$49-I$50)+$J46*((1-$C$57)*Soil_Properties!M$13+$C$57*Soil_Properties!Q$13)*(J$49-J$50)+$K46*((1-$C$57)*Soil_Properties!M$14+$C$57*Soil_Properties!Q$14)*(K$49-K$50))</f>
        <v>0</v>
      </c>
      <c r="AA46" s="224" t="n">
        <f aca="false">10*($B46*((1-$C$57)*Soil_Properties!N$5+$C$57*Soil_Properties!R$5)*(B$49-B$50)+$C46*((1-$C$57)*Soil_Properties!N$6+$C$57*Soil_Properties!R$6)*(C$49-C$50)+$D46*((1-$C$57)*Soil_Properties!N$7+$C$57*Soil_Properties!R$7)*(D$49-D$50)+$E46*((1-$C$57)*Soil_Properties!N$8+$C$57*Soil_Properties!R$8)*(E$49-E$50)+$F46*((1-$C$57)*Soil_Properties!N$9+$C$57*Soil_Properties!R$9)*(F$49-F$50)+$G46*((1-$C$57)*Soil_Properties!N$10+$C$57*Soil_Properties!R$10)*(G$49-G$50)+$H46*((1-$C$57)*Soil_Properties!N$11+$C$57*Soil_Properties!R$11)*(H$49-H$50)+$I46*((1-$C$57)*Soil_Properties!N$12+$C$57*Soil_Properties!R$12)*(I$49-I$50)+$J46*((1-$C$57)*Soil_Properties!N$13+$C$57*Soil_Properties!R$13)*(J$49-J$50)+$K46*((1-$C$57)*Soil_Properties!N$14+$C$57*Soil_Properties!R$14)*(K$49-K$50))</f>
        <v>0</v>
      </c>
      <c r="AB46" s="224" t="n">
        <f aca="false">10*($B46*((1-$C$57)*Soil_Properties!O$5+$C$57*Soil_Properties!S$5)*(B$49-B$50)+$C46*((1-$C$57)*Soil_Properties!O$6+$C$57*Soil_Properties!S$6)*(C$49-C$50)+$D46*((1-$C$57)*Soil_Properties!O$7+$C$57*Soil_Properties!S$7)*(D$49-D$50)+$E46*((1-$C$57)*Soil_Properties!O$8+$C$57*Soil_Properties!S$8)*(E$49-E$50)+$F46*((1-$C$57)*Soil_Properties!O$9+$C$57*Soil_Properties!S$9)*(F$49-F$50)+$G46*((1-$C$57)*Soil_Properties!O$10+$C$57*Soil_Properties!S$10)*(G$49-G$50)+$H46*((1-$C$57)*Soil_Properties!O$11+$C$57*Soil_Properties!S$11)*(H$49-H$50)+$I46*((1-$C$57)*Soil_Properties!O$12+$C$57*Soil_Properties!S$12)*(I$49-I$50)+$J46*((1-$C$57)*Soil_Properties!O$13+$C$57*Soil_Properties!S$13)*(J$49-J$50)+$K46*((1-$C$57)*Soil_Properties!O$14+$C$57*Soil_Properties!S$14)*(K$49-H$50))</f>
        <v>0</v>
      </c>
      <c r="AC46" s="186" t="n">
        <f aca="false">10*($B46*Soil_Properties!Q$97*$B$52+$C46*Soil_Properties!Q$98*$C$52+$D46*Soil_Properties!Q$99*$D$52+$E46*Soil_Properties!Q$100*$E$52+$F46*Soil_Properties!Q$101*$F$52+$G46*Soil_Properties!Q$102*$G$52+$H46*Soil_Properties!Q$103*$H$52+$I46*Soil_Properties!Q$104*$I$52+$J46*Soil_Properties!Q$105*$J$52+$K46*Soil_Properties!Q$106*$K$52)</f>
        <v>0</v>
      </c>
      <c r="AD46" s="186" t="n">
        <f aca="false">10*($B46*Soil_Properties!R$110*$B$52+$C46*Soil_Properties!R$111*$C$52+$D46*Soil_Properties!R$112*$D$52+$E46*Soil_Properties!R$113*$E$52+$F46*Soil_Properties!R$114*$F$52+$G46*Soil_Properties!R$115*$G$52+$H46*Soil_Properties!R$116*$H$52+$I46*Soil_Properties!R$117*$I$52+$J46*Soil_Properties!R$118*$J$52+$K46*Soil_Properties!R$119*$K$52)</f>
        <v>0</v>
      </c>
      <c r="AE46" s="186" t="n">
        <f aca="false">10*($B46*Soil_Properties!S$123*$B$52+$C46*Soil_Properties!S$124*$C$52+$D46*Soil_Properties!S$125*$D$52+$E46*Soil_Properties!S$126*$E$52+$F46*Soil_Properties!S$127*$F$52+$G46*Soil_Properties!S$128*$G$52+$H46*Soil_Properties!S$129*$H$52+$I46*Soil_Properties!S$130*$I$52+$J46*Soil_Properties!S$131*$J$52+$K46*Soil_Properties!S$132*$K$52)</f>
        <v>0</v>
      </c>
      <c r="AF46" s="225" t="n">
        <f aca="false">10*($B46*((1-$C$58)*Soil_Properties!M$5+$C$58*Soil_Properties!Q$5)*(B$49-B$50)+$C46*((1-$C$58)*Soil_Properties!M$6+$C$58*Soil_Properties!Q$6)*(C$49-C$50)+$D46*((1-$C$58)*Soil_Properties!M$7+$C$58*Soil_Properties!Q$7)*(D$49-D$50)+$E46*((1-$C$58)*Soil_Properties!M$8+$C$58*Soil_Properties!Q$8)*(E$49-E$50)+$F46*((1-$C$58)*Soil_Properties!M$9+$C$58*Soil_Properties!Q$9)*(F$49-F$50)+$G46*((1-$C$58)*Soil_Properties!M$10+$C$58*Soil_Properties!Q$10)*(G$49-G$50)+$H46*((1-$C$58)*Soil_Properties!M$11+$C$58*Soil_Properties!Q$11)*(H$49-H$50)+$I46*((1-$C$58)*Soil_Properties!M$12+$C$58*Soil_Properties!Q$12)*(I$49-I$50)+$J46*((1-$C$58)*Soil_Properties!M$13+$C$58*Soil_Properties!Q$13)*(J$49-J$50)+$K46*((1-$C$58)*Soil_Properties!M$14+$C$58*Soil_Properties!Q$14)*(K$49-K$50))</f>
        <v>0</v>
      </c>
      <c r="AG46" s="225" t="n">
        <f aca="false">10*($B46*((1-$C$58)*Soil_Properties!N$5+$C$58*Soil_Properties!R$5)*(B$49-B$50)+$C46*((1-$C$58)*Soil_Properties!N$6+$C$58*Soil_Properties!R$6)*(C$49-C$50)+$D46*((1-$C$58)*Soil_Properties!N$7+$C$58*Soil_Properties!R$7)*(D$49-D$50)+$E46*((1-$C$58)*Soil_Properties!N$8+$C$58*Soil_Properties!R$8)*(E$49-E$50)+$F46*((1-$C$58)*Soil_Properties!N$9+$C$58*Soil_Properties!R$9)*(F$49-F$50)+$G46*((1-$C$58)*Soil_Properties!N$10+$C$58*Soil_Properties!R$10)*(G$49-G$50)+$H46*((1-$C$58)*Soil_Properties!N$11+$C$58*Soil_Properties!R$11)*(H$49-H$50)+$I46*((1-$C$58)*Soil_Properties!N$12+$C$58*Soil_Properties!R$12)*(I$49-I$50)+$J46*((1-$C$58)*Soil_Properties!N$13+$C$58*Soil_Properties!R$13)*(J$49-J$50)+$K46*((1-$C$58)*Soil_Properties!N$14+$C$58*Soil_Properties!R$14)*(K$49-K$50))</f>
        <v>0</v>
      </c>
      <c r="AH46" s="225" t="n">
        <f aca="false">10*($B46*((1-$C$58)*Soil_Properties!O$5+$C$58*Soil_Properties!S$5)*(B$49-B$50)+$C46*((1-$C$58)*Soil_Properties!O$6+$C$58*Soil_Properties!S$6)*(C$49-C$50)+$D46*((1-$C$58)*Soil_Properties!O$7+$C$58*Soil_Properties!S$7)*(D$49-D$50)+$E46*((1-$C$58)*Soil_Properties!O$8+$C$58*Soil_Properties!S$8)*(E$49-E$50)+$F46*((1-$C$58)*Soil_Properties!O$9+$C$58*Soil_Properties!S$9)*(F$49-F$50)+$G46*((1-$C$58)*Soil_Properties!O$10+$C$58*Soil_Properties!S$10)*(G$49-G$50)+$H46*((1-$C$58)*Soil_Properties!O$11+$C$58*Soil_Properties!S$11)*(H$49-H$50)+$I46*((1-$C$58)*Soil_Properties!O$12+$C$58*Soil_Properties!S$12)*(I$49-I$50)+$J46*((1-$C$58)*Soil_Properties!O$13+$C$58*Soil_Properties!S$13)*(J$49-J$50)+$K46*((1-$C$58)*Soil_Properties!O$14+$C$58*Soil_Properties!S$14)*(K$49-K$50))</f>
        <v>0</v>
      </c>
      <c r="AI46" s="188" t="n">
        <f aca="false">10*($B46*Soil_Properties!Q$136*$B$53+$C46*Soil_Properties!Q$137*$C$53+$D46*Soil_Properties!Q$138*$D$53+$E46*Soil_Properties!Q$139*$E$53+$F46*Soil_Properties!Q$140*$F$53+$G46*Soil_Properties!Q$141*$G$53+$H46*Soil_Properties!Q$142*$H$53+$I46*Soil_Properties!Q$143*$I$53+$J46*Soil_Properties!Q$144*$J$53+$K46*Soil_Properties!Q$145*$K$53)</f>
        <v>0</v>
      </c>
      <c r="AJ46" s="188" t="n">
        <f aca="false">10*($B46*Soil_Properties!R$149*$B$53+$C46*Soil_Properties!R$150*$C$53+$D46*Soil_Properties!R$151*$D$53+$E46*Soil_Properties!R$152*$E$53+$F46*Soil_Properties!R$153*$F$53+$G46*Soil_Properties!R$154*$G$53+$H46*Soil_Properties!R$155*$H$53+$I46*Soil_Properties!R$156*$I$53+$J46*Soil_Properties!R$157*$J$53+$K46*Soil_Properties!R$158*$K$53)</f>
        <v>0</v>
      </c>
      <c r="AK46" s="188" t="n">
        <f aca="false">10*($B46*Soil_Properties!S$162*$B$53+$C46*Soil_Properties!S$163*$C$53+$D46*Soil_Properties!S$164*$D$53+$E46*Soil_Properties!S$165*$E$53+$F46*Soil_Properties!S$166*$F$53+$G46*Soil_Properties!S$167*$G$53+$H46*Soil_Properties!S$168*$H$53+$I46*Soil_Properties!S$169*$I$53+$J46*Soil_Properties!S$170*$J$53+$K46*Soil_Properties!S$171*$K$53)</f>
        <v>0</v>
      </c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</row>
    <row r="47" customFormat="false" ht="16.5" hidden="false" customHeight="false" outlineLevel="0" collapsed="false">
      <c r="A47" s="52" t="str">
        <f aca="false">B23</f>
        <v>S</v>
      </c>
      <c r="B47" s="217" t="n">
        <v>0</v>
      </c>
      <c r="C47" s="217" t="n">
        <v>0</v>
      </c>
      <c r="D47" s="217" t="n">
        <v>0</v>
      </c>
      <c r="E47" s="218" t="n">
        <v>0</v>
      </c>
      <c r="F47" s="218" t="n">
        <v>0</v>
      </c>
      <c r="G47" s="217" t="n">
        <v>0</v>
      </c>
      <c r="H47" s="217" t="n">
        <v>0</v>
      </c>
      <c r="I47" s="217" t="n">
        <v>0</v>
      </c>
      <c r="J47" s="218" t="n">
        <v>0</v>
      </c>
      <c r="K47" s="217" t="n">
        <v>0</v>
      </c>
      <c r="L47" s="219" t="n">
        <f aca="false">SUM(B47:K47)</f>
        <v>0</v>
      </c>
      <c r="N47" s="220" t="n">
        <f aca="false">10*($B47*((1-$C$55)*Soil_Properties!M$5+$C$55*Soil_Properties!Q$5)*(B$49-B$50)+$C47*((1-$C$55)*Soil_Properties!M$6+$C$55*Soil_Properties!Q$6)*(C$49-C$50)+$D47*((1-$C$55)*Soil_Properties!M$7+$C$55*Soil_Properties!Q$7)*(D$49-D$50)+$E47*((1-$C$55)*Soil_Properties!M$8+$C$55*Soil_Properties!Q$8)*(E$49-E$50)+$F47*((1-$C$55)*Soil_Properties!M$9+$C$55*Soil_Properties!Q$9)*(F$49-F$50)+$G47*((1-$C$55)*Soil_Properties!M$10+$C$55*Soil_Properties!Q$10)*(G$49-G$50)+$H47*((1-$C$55)*Soil_Properties!M$11+$C$55*Soil_Properties!Q$11)*(H$49-H$50)+$I47*((1-$C$55)*Soil_Properties!M$12+$C$55*Soil_Properties!Q$12)*(I$49-I$50)+$J47*((1-$C$55)*Soil_Properties!M$13+$C$55*Soil_Properties!Q$13)*(J$49-J$50)+$K47*((1-$C$55)*Soil_Properties!M$14+$C$55*Soil_Properties!Q$14)*(K$49-K$50))</f>
        <v>0</v>
      </c>
      <c r="O47" s="220" t="n">
        <f aca="false">10*($B47*((1-$C$55)*Soil_Properties!N$5+$C$55*Soil_Properties!R$5)*(B$49-B$50)+$C47*((1-$C$55)*Soil_Properties!N$6+$C$55*Soil_Properties!R$6)*(C$49-C$50)+$D47*((1-$C$55)*Soil_Properties!N$7+$C$55*Soil_Properties!R$7)*(D$49-D$50)+$E47*((1-$C$55)*Soil_Properties!N$8+$C$55*Soil_Properties!R$8)*(E$49-E$50)+$F47*((1-$C$55)*Soil_Properties!N$9+$C$55*Soil_Properties!R$9)*(F$49-F$50)+$G47*((1-$C$55)*Soil_Properties!N$10+$C$55*Soil_Properties!R$10)*(G$49-G$50)+$H47*((1-$C$55)*Soil_Properties!N$11+$C$55*Soil_Properties!R$11)*(H$49-H$50)+$I47*((1-$C$55)*Soil_Properties!N$12+$C$55*Soil_Properties!R$12)*(I$49-I$50)+$J47*((1-$C$55)*Soil_Properties!N$13+$C$55*Soil_Properties!R$13)*(J$49-J$50)+$K47*((1-$C$55)*Soil_Properties!N$14+$C$55*Soil_Properties!R$14)*(K$49-K$50))</f>
        <v>0</v>
      </c>
      <c r="P47" s="220" t="n">
        <f aca="false">10*($B47*((1-$C$55)*Soil_Properties!O$5+$C$55*Soil_Properties!S$5)*(B$49-B$50)+$C47*((1-$C$55)*Soil_Properties!O$6+$C$55*Soil_Properties!S$6)*(C$49-C$50)+$D47*((1-$C$55)*Soil_Properties!O$7+$C$55*Soil_Properties!S$7)*(D$49-D$50)+$E47*((1-$C$55)*Soil_Properties!O$8+$C$55*Soil_Properties!S$8)*(E$49-E$50)+$F47*((1-$C$55)*Soil_Properties!O$9+$C$55*Soil_Properties!S$9)*(F$49-F$50)+$G47*((1-$C$55)*Soil_Properties!O$10+$C$55*Soil_Properties!S$10)*(G$49-G$50)+$H47*((1-$C$55)*Soil_Properties!O$11+$C$55*Soil_Properties!S$11)*(H$49-H$50)+$I47*((1-$C$55)*Soil_Properties!O$12+$C$55*Soil_Properties!S$12)*(I$49-I$50)+$J47*((1-$C$55)*Soil_Properties!O$13+$C$55*Soil_Properties!S$13)*(J$49-J$50)+$K47*((1-$C$55)*Soil_Properties!O$14+$C$55*Soil_Properties!S$14)*(K$49-K$50))</f>
        <v>0</v>
      </c>
      <c r="Q47" s="221" t="n">
        <f aca="false">10*($B47*Soil_Properties!Q$19*$B$50+$C47*Soil_Properties!Q$20*$C$50+$D47*Soil_Properties!Q$21*$D$50+$E47*Soil_Properties!Q$22*$E$50+$F47*Soil_Properties!Q$23*$F$50+$G47*Soil_Properties!Q$24*$G$50+$H47*Soil_Properties!Q$25*$H$50+$I47*Soil_Properties!Q$26*$I$50+$J47*Soil_Properties!Q$27*$J$50+$K47*Soil_Properties!Q$28*$K$50)</f>
        <v>0</v>
      </c>
      <c r="R47" s="221" t="n">
        <f aca="false">10*($B47*Soil_Properties!S$32*$B$50+$C47*Soil_Properties!S$33*$C$50+$D47*Soil_Properties!S$34*$D$50+$E47*Soil_Properties!S$35*$E$50+$F47*Soil_Properties!S$36*$F$50+$G47*Soil_Properties!S$37*$G$50+$H47*Soil_Properties!S$38*$H$50+$I47*Soil_Properties!S$39*$I$50+$J47*Soil_Properties!S$40*$J$50+$K47*Soil_Properties!S$41*$K$50)</f>
        <v>0</v>
      </c>
      <c r="S47" s="221" t="n">
        <f aca="false">10*($B47*Soil_Properties!S$45*$B$50+$C47*Soil_Properties!S$46*$C$50+$D47*Soil_Properties!S$47*$D$50+$E47*Soil_Properties!S$48*$E$50+$F47*Soil_Properties!S$49*$F$50+$G47*Soil_Properties!S$50*$G$50+$H47*Soil_Properties!S$51*$H$50+$I47*Soil_Properties!S$52*$I$50+$J47*Soil_Properties!S$53*$J$50+$K47*Soil_Properties!S$54*$K$50)</f>
        <v>0</v>
      </c>
      <c r="T47" s="222" t="n">
        <f aca="false">10*($B47*((1-$C$56)*Soil_Properties!M$5+$C$56*Soil_Properties!Q$5)*(B$49-B$50)+$C47*((1-$C$56)*Soil_Properties!M$6+$C$56*Soil_Properties!Q$6)*(C$49-C$50)+$D47*((1-$C$56)*Soil_Properties!M$7+$C$56*Soil_Properties!Q$7)*(D$49-D$50)+$E47*((1-$C$56)*Soil_Properties!M$8+$C$56*Soil_Properties!Q$8)*(E$49-E$50)+$F47*((1-$C$56)*Soil_Properties!M$9+$C$56*Soil_Properties!Q$9)*(F$49-F$50)+$G47*((1-$C$56)*Soil_Properties!M$10+$C$56*Soil_Properties!Q$10)*(G$49-G$50)+$H47*((1-$C$56)*Soil_Properties!M$11+$C$56*Soil_Properties!Q$11)*(H$49-H$50)+$I47*((1-$C$56)*Soil_Properties!M$12+$C$56*Soil_Properties!Q$12)*(I$49-I$50)+$J47*((1-$C$56)*Soil_Properties!M$13+$C$56*Soil_Properties!Q$13)*(J$49-J$50)+$K47*((1-$C$56)*Soil_Properties!M$14+$C$56*Soil_Properties!Q$14)*(K$49-K$50))</f>
        <v>0</v>
      </c>
      <c r="U47" s="222" t="n">
        <f aca="false">10*($B47*((1-$C$56)*Soil_Properties!N$5+$C$56*Soil_Properties!R$5)*(B$49-B$50)+$C47*((1-$C$56)*Soil_Properties!N$6+$C$56*Soil_Properties!R$6)*(C$49-C$50)+$D47*((1-$C$56)*Soil_Properties!N$7+$C$56*Soil_Properties!R$7)*(D$49-D$50)+$E47*((1-$C$56)*Soil_Properties!N$8+$C$56*Soil_Properties!R$8)*(E$49-E$50)+$F47*((1-$C$56)*Soil_Properties!N$9+$C$56*Soil_Properties!R$9)*(F$49-F$50)+$G47*((1-$C$56)*Soil_Properties!N$10+$C$56*Soil_Properties!R$10)*(G$49-G$50)+$H47*((1-$C$56)*Soil_Properties!N$11+$C$56*Soil_Properties!R$11)*(H$49-H$50)+$I47*((1-$C$56)*Soil_Properties!N$12+$C$56*Soil_Properties!R$12)*(I$49-I$50)+$J47*((1-$C$56)*Soil_Properties!N$13+$C$56*Soil_Properties!R$13)*(J$49-J$50)+$K47*((1-$C$56)*Soil_Properties!N$14+$C$56*Soil_Properties!R$14)*(K$49-K$50))</f>
        <v>0</v>
      </c>
      <c r="V47" s="222" t="n">
        <f aca="false">10*($B47*((1-$C$56)*Soil_Properties!O$5+$C$56*Soil_Properties!S$5)*(B$49-B$50)+$C47*((1-$C$56)*Soil_Properties!O$6+$C$56*Soil_Properties!S$6)*(C$49-C$50)+$D47*((1-$C$56)*Soil_Properties!O$7+$C$56*Soil_Properties!S$7)*(D$49-D$50)+$E47*((1-$C$56)*Soil_Properties!O$8+$C$56*Soil_Properties!S$8)*(E$49-E$50)+$F47*((1-$C$56)*Soil_Properties!O$9+$C$56*Soil_Properties!S$9)*(F$49-F$50)+$G47*((1-$C$56)*Soil_Properties!O$10+$C$56*Soil_Properties!S$10)*(G$49-G$50)+$H47*((1-$C$56)*Soil_Properties!O$11+$C$56*Soil_Properties!S$11)*(H$49-H$50)+$I47*((1-$C$56)*Soil_Properties!O$12+$C$56*Soil_Properties!S$12)*(I$49-I$50)+$J47*((1-$C$56)*Soil_Properties!O$13+$C$56*Soil_Properties!S$13)*(J$49-J$50)+$K47*((1-$C$56)*Soil_Properties!O$14+$C$56*Soil_Properties!S$14)*(K$49-K$50))</f>
        <v>0</v>
      </c>
      <c r="W47" s="223" t="n">
        <f aca="false">10*($B47*Soil_Properties!Q$58*$B$51+$C47*Soil_Properties!Q$59*$C$51+$D47*Soil_Properties!Q$60*$D$51+$E47*Soil_Properties!Q$61*$E$51+$F47*Soil_Properties!Q$62*$F$51+$G47*Soil_Properties!Q$63*$G$51+$H47*Soil_Properties!Q$64*$H$51+$I47*Soil_Properties!Q$65*$I$51+$J47*Soil_Properties!Q$66*$J$51+$K47*Soil_Properties!Q$67*$K$51)</f>
        <v>0</v>
      </c>
      <c r="X47" s="223" t="n">
        <f aca="false">10*($B47*Soil_Properties!S$71*$B$51+$C47*Soil_Properties!S$72*$C$51+$D47*Soil_Properties!S$73*$D$51+$E47*Soil_Properties!S$74*$E$51+$F47*Soil_Properties!S$75*$F$51+$G47*Soil_Properties!S$76*$G$51+$H47*Soil_Properties!S$77*$H$51+$I47*Soil_Properties!S$78*$I$51+$J47*Soil_Properties!S$79*$J$51+$K47*Soil_Properties!S$80*$K$51)</f>
        <v>0</v>
      </c>
      <c r="Y47" s="223" t="n">
        <f aca="false">10*($B47*Soil_Properties!S$84*$B$51+$C47*Soil_Properties!S$85*$C$51+$D47*Soil_Properties!S$86*$D$51+$E47*Soil_Properties!S$87*$E$51+$F47*Soil_Properties!S$88*$F$51+$G47*Soil_Properties!S$89*$G$51+$H47*Soil_Properties!S$90*$H$51+$I47*Soil_Properties!S$91*$I$51+$J47*Soil_Properties!S$92*$J$51+$K47*Soil_Properties!S$93*$K$51)</f>
        <v>0</v>
      </c>
      <c r="Z47" s="224" t="n">
        <f aca="false">10*($B47*((1-$C$57)*Soil_Properties!M$5+$C$57*Soil_Properties!Q$5)*(B$49-B$50)+$C47*((1-$C$57)*Soil_Properties!M$6+$C$57*Soil_Properties!Q$6)*(C$49-C$50)+$D47*((1-$C$57)*Soil_Properties!M$7+$C$57*Soil_Properties!Q$7)*(D$49-D$50)+$E47*((1-$C$57)*Soil_Properties!M$8+$C$57*Soil_Properties!Q$8)*(E$49-E$50)+$F47*((1-$C$57)*Soil_Properties!M$9+$C$57*Soil_Properties!Q$9)*(F$49-F$50)+$G47*((1-$C$57)*Soil_Properties!M$10+$C$57*Soil_Properties!Q$10)*(G$49-G$50)+$H47*((1-$C$57)*Soil_Properties!M$11+$C$57*Soil_Properties!Q$11)*(H$49-H$50)+$I47*((1-$C$57)*Soil_Properties!M$12+$C$57*Soil_Properties!Q$12)*(I$49-I$50)+$J47*((1-$C$57)*Soil_Properties!M$13+$C$57*Soil_Properties!Q$13)*(J$49-J$50)+$K47*((1-$C$57)*Soil_Properties!M$14+$C$57*Soil_Properties!Q$14)*(K$49-K$50))</f>
        <v>0</v>
      </c>
      <c r="AA47" s="224" t="n">
        <f aca="false">10*($B47*((1-$C$57)*Soil_Properties!N$5+$C$57*Soil_Properties!R$5)*(B$49-B$50)+$C47*((1-$C$57)*Soil_Properties!N$6+$C$57*Soil_Properties!R$6)*(C$49-C$50)+$D47*((1-$C$57)*Soil_Properties!N$7+$C$57*Soil_Properties!R$7)*(D$49-D$50)+$E47*((1-$C$57)*Soil_Properties!N$8+$C$57*Soil_Properties!R$8)*(E$49-E$50)+$F47*((1-$C$57)*Soil_Properties!N$9+$C$57*Soil_Properties!R$9)*(F$49-F$50)+$G47*((1-$C$57)*Soil_Properties!N$10+$C$57*Soil_Properties!R$10)*(G$49-G$50)+$H47*((1-$C$57)*Soil_Properties!N$11+$C$57*Soil_Properties!R$11)*(H$49-H$50)+$I47*((1-$C$57)*Soil_Properties!N$12+$C$57*Soil_Properties!R$12)*(I$49-I$50)+$J47*((1-$C$57)*Soil_Properties!N$13+$C$57*Soil_Properties!R$13)*(J$49-J$50)+$K47*((1-$C$57)*Soil_Properties!N$14+$C$57*Soil_Properties!R$14)*(K$49-K$50))</f>
        <v>0</v>
      </c>
      <c r="AB47" s="224" t="n">
        <f aca="false">10*($B47*((1-$C$57)*Soil_Properties!O$5+$C$57*Soil_Properties!S$5)*(B$49-B$50)+$C47*((1-$C$57)*Soil_Properties!O$6+$C$57*Soil_Properties!S$6)*(C$49-C$50)+$D47*((1-$C$57)*Soil_Properties!O$7+$C$57*Soil_Properties!S$7)*(D$49-D$50)+$E47*((1-$C$57)*Soil_Properties!O$8+$C$57*Soil_Properties!S$8)*(E$49-E$50)+$F47*((1-$C$57)*Soil_Properties!O$9+$C$57*Soil_Properties!S$9)*(F$49-F$50)+$G47*((1-$C$57)*Soil_Properties!O$10+$C$57*Soil_Properties!S$10)*(G$49-G$50)+$H47*((1-$C$57)*Soil_Properties!O$11+$C$57*Soil_Properties!S$11)*(H$49-H$50)+$I47*((1-$C$57)*Soil_Properties!O$12+$C$57*Soil_Properties!S$12)*(I$49-I$50)+$J47*((1-$C$57)*Soil_Properties!O$13+$C$57*Soil_Properties!S$13)*(J$49-J$50)+$K47*((1-$C$57)*Soil_Properties!O$14+$C$57*Soil_Properties!S$14)*(K$49-H$50))</f>
        <v>0</v>
      </c>
      <c r="AC47" s="186" t="n">
        <f aca="false">10*($B47*Soil_Properties!Q$97*$B$52+$C47*Soil_Properties!Q$98*$C$52+$D47*Soil_Properties!Q$99*$D$52+$E47*Soil_Properties!Q$100*$E$52+$F47*Soil_Properties!Q$101*$F$52+$G47*Soil_Properties!Q$102*$G$52+$H47*Soil_Properties!Q$103*$H$52+$I47*Soil_Properties!Q$104*$I$52+$J47*Soil_Properties!Q$105*$J$52+$K47*Soil_Properties!Q$106*$K$52)</f>
        <v>0</v>
      </c>
      <c r="AD47" s="186" t="n">
        <f aca="false">10*($B47*Soil_Properties!R$110*$B$52+$C47*Soil_Properties!R$111*$C$52+$D47*Soil_Properties!R$112*$D$52+$E47*Soil_Properties!R$113*$E$52+$F47*Soil_Properties!R$114*$F$52+$G47*Soil_Properties!R$115*$G$52+$H47*Soil_Properties!R$116*$H$52+$I47*Soil_Properties!R$117*$I$52+$J47*Soil_Properties!R$118*$J$52+$K47*Soil_Properties!R$119*$K$52)</f>
        <v>0</v>
      </c>
      <c r="AE47" s="186" t="n">
        <f aca="false">10*($B47*Soil_Properties!S$123*$B$52+$C47*Soil_Properties!S$124*$C$52+$D47*Soil_Properties!S$125*$D$52+$E47*Soil_Properties!S$126*$E$52+$F47*Soil_Properties!S$127*$F$52+$G47*Soil_Properties!S$128*$G$52+$H47*Soil_Properties!S$129*$H$52+$I47*Soil_Properties!S$130*$I$52+$J47*Soil_Properties!S$131*$J$52+$K47*Soil_Properties!S$132*$K$52)</f>
        <v>0</v>
      </c>
      <c r="AF47" s="225" t="n">
        <f aca="false">10*($B47*((1-$C$58)*Soil_Properties!M$5+$C$58*Soil_Properties!Q$5)*(B$49-B$50)+$C47*((1-$C$58)*Soil_Properties!M$6+$C$58*Soil_Properties!Q$6)*(C$49-C$50)+$D47*((1-$C$58)*Soil_Properties!M$7+$C$58*Soil_Properties!Q$7)*(D$49-D$50)+$E47*((1-$C$58)*Soil_Properties!M$8+$C$58*Soil_Properties!Q$8)*(E$49-E$50)+$F47*((1-$C$58)*Soil_Properties!M$9+$C$58*Soil_Properties!Q$9)*(F$49-F$50)+$G47*((1-$C$58)*Soil_Properties!M$10+$C$58*Soil_Properties!Q$10)*(G$49-G$50)+$H47*((1-$C$58)*Soil_Properties!M$11+$C$58*Soil_Properties!Q$11)*(H$49-H$50)+$I47*((1-$C$58)*Soil_Properties!M$12+$C$58*Soil_Properties!Q$12)*(I$49-I$50)+$J47*((1-$C$58)*Soil_Properties!M$13+$C$58*Soil_Properties!Q$13)*(J$49-J$50)+$K47*((1-$C$58)*Soil_Properties!M$14+$C$58*Soil_Properties!Q$14)*(K$49-K$50))</f>
        <v>0</v>
      </c>
      <c r="AG47" s="225" t="n">
        <f aca="false">10*($B47*((1-$C$58)*Soil_Properties!N$5+$C$58*Soil_Properties!R$5)*(B$49-B$50)+$C47*((1-$C$58)*Soil_Properties!N$6+$C$58*Soil_Properties!R$6)*(C$49-C$50)+$D47*((1-$C$58)*Soil_Properties!N$7+$C$58*Soil_Properties!R$7)*(D$49-D$50)+$E47*((1-$C$58)*Soil_Properties!N$8+$C$58*Soil_Properties!R$8)*(E$49-E$50)+$F47*((1-$C$58)*Soil_Properties!N$9+$C$58*Soil_Properties!R$9)*(F$49-F$50)+$G47*((1-$C$58)*Soil_Properties!N$10+$C$58*Soil_Properties!R$10)*(G$49-G$50)+$H47*((1-$C$58)*Soil_Properties!N$11+$C$58*Soil_Properties!R$11)*(H$49-H$50)+$I47*((1-$C$58)*Soil_Properties!N$12+$C$58*Soil_Properties!R$12)*(I$49-I$50)+$J47*((1-$C$58)*Soil_Properties!N$13+$C$58*Soil_Properties!R$13)*(J$49-J$50)+$K47*((1-$C$58)*Soil_Properties!N$14+$C$58*Soil_Properties!R$14)*(K$49-K$50))</f>
        <v>0</v>
      </c>
      <c r="AH47" s="225" t="n">
        <f aca="false">10*($B47*((1-$C$58)*Soil_Properties!O$5+$C$58*Soil_Properties!S$5)*(B$49-B$50)+$C47*((1-$C$58)*Soil_Properties!O$6+$C$58*Soil_Properties!S$6)*(C$49-C$50)+$D47*((1-$C$58)*Soil_Properties!O$7+$C$58*Soil_Properties!S$7)*(D$49-D$50)+$E47*((1-$C$58)*Soil_Properties!O$8+$C$58*Soil_Properties!S$8)*(E$49-E$50)+$F47*((1-$C$58)*Soil_Properties!O$9+$C$58*Soil_Properties!S$9)*(F$49-F$50)+$G47*((1-$C$58)*Soil_Properties!O$10+$C$58*Soil_Properties!S$10)*(G$49-G$50)+$H47*((1-$C$58)*Soil_Properties!O$11+$C$58*Soil_Properties!S$11)*(H$49-H$50)+$I47*((1-$C$58)*Soil_Properties!O$12+$C$58*Soil_Properties!S$12)*(I$49-I$50)+$J47*((1-$C$58)*Soil_Properties!O$13+$C$58*Soil_Properties!S$13)*(J$49-J$50)+$K47*((1-$C$58)*Soil_Properties!O$14+$C$58*Soil_Properties!S$14)*(K$49-K$50))</f>
        <v>0</v>
      </c>
      <c r="AI47" s="188" t="n">
        <f aca="false">10*($B47*Soil_Properties!Q$136*$B$53+$C47*Soil_Properties!Q$137*$C$53+$D47*Soil_Properties!Q$138*$D$53+$E47*Soil_Properties!Q$139*$E$53+$F47*Soil_Properties!Q$140*$F$53+$G47*Soil_Properties!Q$141*$G$53+$H47*Soil_Properties!Q$142*$H$53+$I47*Soil_Properties!Q$143*$I$53+$J47*Soil_Properties!Q$144*$J$53+$K47*Soil_Properties!Q$145*$K$53)</f>
        <v>0</v>
      </c>
      <c r="AJ47" s="188" t="n">
        <f aca="false">10*($B47*Soil_Properties!R$149*$B$53+$C47*Soil_Properties!R$150*$C$53+$D47*Soil_Properties!R$151*$D$53+$E47*Soil_Properties!R$152*$E$53+$F47*Soil_Properties!R$153*$F$53+$G47*Soil_Properties!R$154*$G$53+$H47*Soil_Properties!R$155*$H$53+$I47*Soil_Properties!R$156*$I$53+$J47*Soil_Properties!R$157*$J$53+$K47*Soil_Properties!R$158*$K$53)</f>
        <v>0</v>
      </c>
      <c r="AK47" s="188" t="n">
        <f aca="false">10*($B47*Soil_Properties!S$162*$B$53+$C47*Soil_Properties!S$163*$C$53+$D47*Soil_Properties!S$164*$D$53+$E47*Soil_Properties!S$165*$E$53+$F47*Soil_Properties!S$166*$F$53+$G47*Soil_Properties!S$167*$G$53+$H47*Soil_Properties!S$168*$H$53+$I47*Soil_Properties!S$169*$I$53+$J47*Soil_Properties!S$170*$J$53+$K47*Soil_Properties!S$171*$K$53)</f>
        <v>0</v>
      </c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</row>
    <row r="48" customFormat="false" ht="16.5" hidden="false" customHeight="false" outlineLevel="0" collapsed="false">
      <c r="A48" s="52" t="str">
        <f aca="false">B24</f>
        <v>T</v>
      </c>
      <c r="B48" s="217" t="n">
        <v>0</v>
      </c>
      <c r="C48" s="217" t="n">
        <v>0</v>
      </c>
      <c r="D48" s="217" t="n">
        <v>0</v>
      </c>
      <c r="E48" s="218" t="n">
        <v>0</v>
      </c>
      <c r="F48" s="218" t="n">
        <v>0</v>
      </c>
      <c r="G48" s="217" t="n">
        <v>0</v>
      </c>
      <c r="H48" s="217" t="n">
        <v>0</v>
      </c>
      <c r="I48" s="217" t="n">
        <v>0</v>
      </c>
      <c r="J48" s="218" t="n">
        <v>0</v>
      </c>
      <c r="K48" s="217" t="n">
        <v>0</v>
      </c>
      <c r="L48" s="219" t="n">
        <f aca="false">SUM(B48:K48)</f>
        <v>0</v>
      </c>
      <c r="N48" s="220" t="n">
        <f aca="false">10*($B48*((1-$C$55)*Soil_Properties!M$5+$C$55*Soil_Properties!Q$5)*(B$49-B$50)+$C48*((1-$C$55)*Soil_Properties!M$6+$C$55*Soil_Properties!Q$6)*(C$49-C$50)+$D48*((1-$C$55)*Soil_Properties!M$7+$C$55*Soil_Properties!Q$7)*(D$49-D$50)+$E48*((1-$C$55)*Soil_Properties!M$8+$C$55*Soil_Properties!Q$8)*(E$49-E$50)+$F48*((1-$C$55)*Soil_Properties!M$9+$C$55*Soil_Properties!Q$9)*(F$49-F$50)+$G48*((1-$C$55)*Soil_Properties!M$10+$C$55*Soil_Properties!Q$10)*(G$49-G$50)+$H48*((1-$C$55)*Soil_Properties!M$11+$C$55*Soil_Properties!Q$11)*(H$49-H$50)+$I48*((1-$C$55)*Soil_Properties!M$12+$C$55*Soil_Properties!Q$12)*(I$49-I$50)+$J48*((1-$C$55)*Soil_Properties!M$13+$C$55*Soil_Properties!Q$13)*(J$49-J$50)+$K48*((1-$C$55)*Soil_Properties!M$14+$C$55*Soil_Properties!Q$14)*(K$49-K$50))</f>
        <v>0</v>
      </c>
      <c r="O48" s="220" t="n">
        <f aca="false">10*($B48*((1-$C$55)*Soil_Properties!N$5+$C$55*Soil_Properties!R$5)*(B$49-B$50)+$C48*((1-$C$55)*Soil_Properties!N$6+$C$55*Soil_Properties!R$6)*(C$49-C$50)+$D48*((1-$C$55)*Soil_Properties!N$7+$C$55*Soil_Properties!R$7)*(D$49-D$50)+$E48*((1-$C$55)*Soil_Properties!N$8+$C$55*Soil_Properties!R$8)*(E$49-E$50)+$F48*((1-$C$55)*Soil_Properties!N$9+$C$55*Soil_Properties!R$9)*(F$49-F$50)+$G48*((1-$C$55)*Soil_Properties!N$10+$C$55*Soil_Properties!R$10)*(G$49-G$50)+$H48*((1-$C$55)*Soil_Properties!N$11+$C$55*Soil_Properties!R$11)*(H$49-H$50)+$I48*((1-$C$55)*Soil_Properties!N$12+$C$55*Soil_Properties!R$12)*(I$49-I$50)+$J48*((1-$C$55)*Soil_Properties!N$13+$C$55*Soil_Properties!R$13)*(J$49-J$50)+$K48*((1-$C$55)*Soil_Properties!N$14+$C$55*Soil_Properties!R$14)*(K$49-K$50))</f>
        <v>0</v>
      </c>
      <c r="P48" s="220" t="n">
        <f aca="false">10*($B48*((1-$C$55)*Soil_Properties!O$5+$C$55*Soil_Properties!S$5)*(B$49-B$50)+$C48*((1-$C$55)*Soil_Properties!O$6+$C$55*Soil_Properties!S$6)*(C$49-C$50)+$D48*((1-$C$55)*Soil_Properties!O$7+$C$55*Soil_Properties!S$7)*(D$49-D$50)+$E48*((1-$C$55)*Soil_Properties!O$8+$C$55*Soil_Properties!S$8)*(E$49-E$50)+$F48*((1-$C$55)*Soil_Properties!O$9+$C$55*Soil_Properties!S$9)*(F$49-F$50)+$G48*((1-$C$55)*Soil_Properties!O$10+$C$55*Soil_Properties!S$10)*(G$49-G$50)+$H48*((1-$C$55)*Soil_Properties!O$11+$C$55*Soil_Properties!S$11)*(H$49-H$50)+$I48*((1-$C$55)*Soil_Properties!O$12+$C$55*Soil_Properties!S$12)*(I$49-I$50)+$J48*((1-$C$55)*Soil_Properties!O$13+$C$55*Soil_Properties!S$13)*(J$49-J$50)+$K48*((1-$C$55)*Soil_Properties!O$14+$C$55*Soil_Properties!S$14)*(K$49-K$50))</f>
        <v>0</v>
      </c>
      <c r="Q48" s="221" t="n">
        <f aca="false">10*($B48*Soil_Properties!Q$19*$B$50+$C48*Soil_Properties!Q$20*$C$50+$D48*Soil_Properties!Q$21*$D$50+$E48*Soil_Properties!Q$22*$E$50+$F48*Soil_Properties!Q$23*$F$50+$G48*Soil_Properties!Q$24*$G$50+$H48*Soil_Properties!Q$25*$H$50+$I48*Soil_Properties!Q$26*$I$50+$J48*Soil_Properties!Q$27*$J$50+$K48*Soil_Properties!Q$28*$K$50)</f>
        <v>0</v>
      </c>
      <c r="R48" s="221" t="n">
        <f aca="false">10*($B48*Soil_Properties!S$32*$B$50+$C48*Soil_Properties!S$33*$C$50+$D48*Soil_Properties!S$34*$D$50+$E48*Soil_Properties!S$35*$E$50+$F48*Soil_Properties!S$36*$F$50+$G48*Soil_Properties!S$37*$G$50+$H48*Soil_Properties!S$38*$H$50+$I48*Soil_Properties!S$39*$I$50+$J48*Soil_Properties!S$40*$J$50+$K48*Soil_Properties!S$41*$K$50)</f>
        <v>0</v>
      </c>
      <c r="S48" s="221" t="n">
        <f aca="false">10*($B48*Soil_Properties!S$45*$B$50+$C48*Soil_Properties!S$46*$C$50+$D48*Soil_Properties!S$47*$D$50+$E48*Soil_Properties!S$48*$E$50+$F48*Soil_Properties!S$49*$F$50+$G48*Soil_Properties!S$50*$G$50+$H48*Soil_Properties!S$51*$H$50+$I48*Soil_Properties!S$52*$I$50+$J48*Soil_Properties!S$53*$J$50+$K48*Soil_Properties!S$54*$K$50)</f>
        <v>0</v>
      </c>
      <c r="T48" s="222" t="n">
        <f aca="false">10*($B48*((1-$C$56)*Soil_Properties!M$5+$C$56*Soil_Properties!Q$5)*(B$49-B$50)+$C48*((1-$C$56)*Soil_Properties!M$6+$C$56*Soil_Properties!Q$6)*(C$49-C$50)+$D48*((1-$C$56)*Soil_Properties!M$7+$C$56*Soil_Properties!Q$7)*(D$49-D$50)+$E48*((1-$C$56)*Soil_Properties!M$8+$C$56*Soil_Properties!Q$8)*(E$49-E$50)+$F48*((1-$C$56)*Soil_Properties!M$9+$C$56*Soil_Properties!Q$9)*(F$49-F$50)+$G48*((1-$C$56)*Soil_Properties!M$10+$C$56*Soil_Properties!Q$10)*(G$49-G$50)+$H48*((1-$C$56)*Soil_Properties!M$11+$C$56*Soil_Properties!Q$11)*(H$49-H$50)+$I48*((1-$C$56)*Soil_Properties!M$12+$C$56*Soil_Properties!Q$12)*(I$49-I$50)+$J48*((1-$C$56)*Soil_Properties!M$13+$C$56*Soil_Properties!Q$13)*(J$49-J$50)+$K48*((1-$C$56)*Soil_Properties!M$14+$C$56*Soil_Properties!Q$14)*(K$49-K$50))</f>
        <v>0</v>
      </c>
      <c r="U48" s="222" t="n">
        <f aca="false">10*($B48*((1-$C$56)*Soil_Properties!N$5+$C$56*Soil_Properties!R$5)*(B$49-B$50)+$C48*((1-$C$56)*Soil_Properties!N$6+$C$56*Soil_Properties!R$6)*(C$49-C$50)+$D48*((1-$C$56)*Soil_Properties!N$7+$C$56*Soil_Properties!R$7)*(D$49-D$50)+$E48*((1-$C$56)*Soil_Properties!N$8+$C$56*Soil_Properties!R$8)*(E$49-E$50)+$F48*((1-$C$56)*Soil_Properties!N$9+$C$56*Soil_Properties!R$9)*(F$49-F$50)+$G48*((1-$C$56)*Soil_Properties!N$10+$C$56*Soil_Properties!R$10)*(G$49-G$50)+$H48*((1-$C$56)*Soil_Properties!N$11+$C$56*Soil_Properties!R$11)*(H$49-H$50)+$I48*((1-$C$56)*Soil_Properties!N$12+$C$56*Soil_Properties!R$12)*(I$49-I$50)+$J48*((1-$C$56)*Soil_Properties!N$13+$C$56*Soil_Properties!R$13)*(J$49-J$50)+$K48*((1-$C$56)*Soil_Properties!N$14+$C$56*Soil_Properties!R$14)*(K$49-K$50))</f>
        <v>0</v>
      </c>
      <c r="V48" s="222" t="n">
        <f aca="false">10*($B48*((1-$C$56)*Soil_Properties!O$5+$C$56*Soil_Properties!S$5)*(B$49-B$50)+$C48*((1-$C$56)*Soil_Properties!O$6+$C$56*Soil_Properties!S$6)*(C$49-C$50)+$D48*((1-$C$56)*Soil_Properties!O$7+$C$56*Soil_Properties!S$7)*(D$49-D$50)+$E48*((1-$C$56)*Soil_Properties!O$8+$C$56*Soil_Properties!S$8)*(E$49-E$50)+$F48*((1-$C$56)*Soil_Properties!O$9+$C$56*Soil_Properties!S$9)*(F$49-F$50)+$G48*((1-$C$56)*Soil_Properties!O$10+$C$56*Soil_Properties!S$10)*(G$49-G$50)+$H48*((1-$C$56)*Soil_Properties!O$11+$C$56*Soil_Properties!S$11)*(H$49-H$50)+$I48*((1-$C$56)*Soil_Properties!O$12+$C$56*Soil_Properties!S$12)*(I$49-I$50)+$J48*((1-$C$56)*Soil_Properties!O$13+$C$56*Soil_Properties!S$13)*(J$49-J$50)+$K48*((1-$C$56)*Soil_Properties!O$14+$C$56*Soil_Properties!S$14)*(K$49-K$50))</f>
        <v>0</v>
      </c>
      <c r="W48" s="223" t="n">
        <f aca="false">10*($B48*Soil_Properties!Q$58*$B$51+$C48*Soil_Properties!Q$59*$C$51+$D48*Soil_Properties!Q$60*$D$51+$E48*Soil_Properties!Q$61*$E$51+$F48*Soil_Properties!Q$62*$F$51+$G48*Soil_Properties!Q$63*$G$51+$H48*Soil_Properties!Q$64*$H$51+$I48*Soil_Properties!Q$65*$I$51+$J48*Soil_Properties!Q$66*$J$51+$K48*Soil_Properties!Q$67*$K$51)</f>
        <v>0</v>
      </c>
      <c r="X48" s="223" t="n">
        <f aca="false">10*($B48*Soil_Properties!S$71*$B$51+$C48*Soil_Properties!S$72*$C$51+$D48*Soil_Properties!S$73*$D$51+$E48*Soil_Properties!S$74*$E$51+$F48*Soil_Properties!S$75*$F$51+$G48*Soil_Properties!S$76*$G$51+$H48*Soil_Properties!S$77*$H$51+$I48*Soil_Properties!S$78*$I$51+$J48*Soil_Properties!S$79*$J$51+$K48*Soil_Properties!S$80*$K$51)</f>
        <v>0</v>
      </c>
      <c r="Y48" s="223" t="n">
        <f aca="false">10*($B48*Soil_Properties!S$84*$B$51+$C48*Soil_Properties!S$85*$C$51+$D48*Soil_Properties!S$86*$D$51+$E48*Soil_Properties!S$87*$E$51+$F48*Soil_Properties!S$88*$F$51+$G48*Soil_Properties!S$89*$G$51+$H48*Soil_Properties!S$90*$H$51+$I48*Soil_Properties!S$91*$I$51+$J48*Soil_Properties!S$92*$J$51+$K48*Soil_Properties!S$93*$K$51)</f>
        <v>0</v>
      </c>
      <c r="Z48" s="224" t="n">
        <f aca="false">10*($B48*((1-$C$57)*Soil_Properties!M$5+$C$57*Soil_Properties!Q$5)*(B$49-B$50)+$C48*((1-$C$57)*Soil_Properties!M$6+$C$57*Soil_Properties!Q$6)*(C$49-C$50)+$D48*((1-$C$57)*Soil_Properties!M$7+$C$57*Soil_Properties!Q$7)*(D$49-D$50)+$E48*((1-$C$57)*Soil_Properties!M$8+$C$57*Soil_Properties!Q$8)*(E$49-E$50)+$F48*((1-$C$57)*Soil_Properties!M$9+$C$57*Soil_Properties!Q$9)*(F$49-F$50)+$G48*((1-$C$57)*Soil_Properties!M$10+$C$57*Soil_Properties!Q$10)*(G$49-G$50)+$H48*((1-$C$57)*Soil_Properties!M$11+$C$57*Soil_Properties!Q$11)*(H$49-H$50)+$I48*((1-$C$57)*Soil_Properties!M$12+$C$57*Soil_Properties!Q$12)*(I$49-I$50)+$J48*((1-$C$57)*Soil_Properties!M$13+$C$57*Soil_Properties!Q$13)*(J$49-J$50)+$K48*((1-$C$57)*Soil_Properties!M$14+$C$57*Soil_Properties!Q$14)*(K$49-K$50))</f>
        <v>0</v>
      </c>
      <c r="AA48" s="224" t="n">
        <f aca="false">10*($B48*((1-$C$57)*Soil_Properties!N$5+$C$57*Soil_Properties!R$5)*(B$49-B$50)+$C48*((1-$C$57)*Soil_Properties!N$6+$C$57*Soil_Properties!R$6)*(C$49-C$50)+$D48*((1-$C$57)*Soil_Properties!N$7+$C$57*Soil_Properties!R$7)*(D$49-D$50)+$E48*((1-$C$57)*Soil_Properties!N$8+$C$57*Soil_Properties!R$8)*(E$49-E$50)+$F48*((1-$C$57)*Soil_Properties!N$9+$C$57*Soil_Properties!R$9)*(F$49-F$50)+$G48*((1-$C$57)*Soil_Properties!N$10+$C$57*Soil_Properties!R$10)*(G$49-G$50)+$H48*((1-$C$57)*Soil_Properties!N$11+$C$57*Soil_Properties!R$11)*(H$49-H$50)+$I48*((1-$C$57)*Soil_Properties!N$12+$C$57*Soil_Properties!R$12)*(I$49-I$50)+$J48*((1-$C$57)*Soil_Properties!N$13+$C$57*Soil_Properties!R$13)*(J$49-J$50)+$K48*((1-$C$57)*Soil_Properties!N$14+$C$57*Soil_Properties!R$14)*(K$49-K$50))</f>
        <v>0</v>
      </c>
      <c r="AB48" s="224" t="n">
        <f aca="false">10*($B48*((1-$C$57)*Soil_Properties!O$5+$C$57*Soil_Properties!S$5)*(B$49-B$50)+$C48*((1-$C$57)*Soil_Properties!O$6+$C$57*Soil_Properties!S$6)*(C$49-C$50)+$D48*((1-$C$57)*Soil_Properties!O$7+$C$57*Soil_Properties!S$7)*(D$49-D$50)+$E48*((1-$C$57)*Soil_Properties!O$8+$C$57*Soil_Properties!S$8)*(E$49-E$50)+$F48*((1-$C$57)*Soil_Properties!O$9+$C$57*Soil_Properties!S$9)*(F$49-F$50)+$G48*((1-$C$57)*Soil_Properties!O$10+$C$57*Soil_Properties!S$10)*(G$49-G$50)+$H48*((1-$C$57)*Soil_Properties!O$11+$C$57*Soil_Properties!S$11)*(H$49-H$50)+$I48*((1-$C$57)*Soil_Properties!O$12+$C$57*Soil_Properties!S$12)*(I$49-I$50)+$J48*((1-$C$57)*Soil_Properties!O$13+$C$57*Soil_Properties!S$13)*(J$49-J$50)+$K48*((1-$C$57)*Soil_Properties!O$14+$C$57*Soil_Properties!S$14)*(K$49-H$50))</f>
        <v>0</v>
      </c>
      <c r="AC48" s="186" t="n">
        <f aca="false">10*($B48*Soil_Properties!Q$97*$B$52+$C48*Soil_Properties!Q$98*$C$52+$D48*Soil_Properties!Q$99*$D$52+$E48*Soil_Properties!Q$100*$E$52+$F48*Soil_Properties!Q$101*$F$52+$G48*Soil_Properties!Q$102*$G$52+$H48*Soil_Properties!Q$103*$H$52+$I48*Soil_Properties!Q$104*$I$52+$J48*Soil_Properties!Q$105*$J$52+$K48*Soil_Properties!Q$106*$K$52)</f>
        <v>0</v>
      </c>
      <c r="AD48" s="186" t="n">
        <f aca="false">10*($B48*Soil_Properties!R$110*$B$52+$C48*Soil_Properties!R$111*$C$52+$D48*Soil_Properties!R$112*$D$52+$E48*Soil_Properties!R$113*$E$52+$F48*Soil_Properties!R$114*$F$52+$G48*Soil_Properties!R$115*$G$52+$H48*Soil_Properties!R$116*$H$52+$I48*Soil_Properties!R$117*$I$52+$J48*Soil_Properties!R$118*$J$52+$K48*Soil_Properties!R$119*$K$52)</f>
        <v>0</v>
      </c>
      <c r="AE48" s="186" t="n">
        <f aca="false">10*($B48*Soil_Properties!S$123*$B$52+$C48*Soil_Properties!S$124*$C$52+$D48*Soil_Properties!S$125*$D$52+$E48*Soil_Properties!S$126*$E$52+$F48*Soil_Properties!S$127*$F$52+$G48*Soil_Properties!S$128*$G$52+$H48*Soil_Properties!S$129*$H$52+$I48*Soil_Properties!S$130*$I$52+$J48*Soil_Properties!S$131*$J$52+$K48*Soil_Properties!S$132*$K$52)</f>
        <v>0</v>
      </c>
      <c r="AF48" s="225" t="n">
        <f aca="false">10*($B48*((1-$C$58)*Soil_Properties!M$5+$C$58*Soil_Properties!Q$5)*(B$49-B$50)+$C48*((1-$C$58)*Soil_Properties!M$6+$C$58*Soil_Properties!Q$6)*(C$49-C$50)+$D48*((1-$C$58)*Soil_Properties!M$7+$C$58*Soil_Properties!Q$7)*(D$49-D$50)+$E48*((1-$C$58)*Soil_Properties!M$8+$C$58*Soil_Properties!Q$8)*(E$49-E$50)+$F48*((1-$C$58)*Soil_Properties!M$9+$C$58*Soil_Properties!Q$9)*(F$49-F$50)+$G48*((1-$C$58)*Soil_Properties!M$10+$C$58*Soil_Properties!Q$10)*(G$49-G$50)+$H48*((1-$C$58)*Soil_Properties!M$11+$C$58*Soil_Properties!Q$11)*(H$49-H$50)+$I48*((1-$C$58)*Soil_Properties!M$12+$C$58*Soil_Properties!Q$12)*(I$49-I$50)+$J48*((1-$C$58)*Soil_Properties!M$13+$C$58*Soil_Properties!Q$13)*(J$49-J$50)+$K48*((1-$C$58)*Soil_Properties!M$14+$C$58*Soil_Properties!Q$14)*(K$49-K$50))</f>
        <v>0</v>
      </c>
      <c r="AG48" s="225" t="n">
        <f aca="false">10*($B48*((1-$C$58)*Soil_Properties!N$5+$C$58*Soil_Properties!R$5)*(B$49-B$50)+$C48*((1-$C$58)*Soil_Properties!N$6+$C$58*Soil_Properties!R$6)*(C$49-C$50)+$D48*((1-$C$58)*Soil_Properties!N$7+$C$58*Soil_Properties!R$7)*(D$49-D$50)+$E48*((1-$C$58)*Soil_Properties!N$8+$C$58*Soil_Properties!R$8)*(E$49-E$50)+$F48*((1-$C$58)*Soil_Properties!N$9+$C$58*Soil_Properties!R$9)*(F$49-F$50)+$G48*((1-$C$58)*Soil_Properties!N$10+$C$58*Soil_Properties!R$10)*(G$49-G$50)+$H48*((1-$C$58)*Soil_Properties!N$11+$C$58*Soil_Properties!R$11)*(H$49-H$50)+$I48*((1-$C$58)*Soil_Properties!N$12+$C$58*Soil_Properties!R$12)*(I$49-I$50)+$J48*((1-$C$58)*Soil_Properties!N$13+$C$58*Soil_Properties!R$13)*(J$49-J$50)+$K48*((1-$C$58)*Soil_Properties!N$14+$C$58*Soil_Properties!R$14)*(K$49-K$50))</f>
        <v>0</v>
      </c>
      <c r="AH48" s="225" t="n">
        <f aca="false">10*($B48*((1-$C$58)*Soil_Properties!O$5+$C$58*Soil_Properties!S$5)*(B$49-B$50)+$C48*((1-$C$58)*Soil_Properties!O$6+$C$58*Soil_Properties!S$6)*(C$49-C$50)+$D48*((1-$C$58)*Soil_Properties!O$7+$C$58*Soil_Properties!S$7)*(D$49-D$50)+$E48*((1-$C$58)*Soil_Properties!O$8+$C$58*Soil_Properties!S$8)*(E$49-E$50)+$F48*((1-$C$58)*Soil_Properties!O$9+$C$58*Soil_Properties!S$9)*(F$49-F$50)+$G48*((1-$C$58)*Soil_Properties!O$10+$C$58*Soil_Properties!S$10)*(G$49-G$50)+$H48*((1-$C$58)*Soil_Properties!O$11+$C$58*Soil_Properties!S$11)*(H$49-H$50)+$I48*((1-$C$58)*Soil_Properties!O$12+$C$58*Soil_Properties!S$12)*(I$49-I$50)+$J48*((1-$C$58)*Soil_Properties!O$13+$C$58*Soil_Properties!S$13)*(J$49-J$50)+$K48*((1-$C$58)*Soil_Properties!O$14+$C$58*Soil_Properties!S$14)*(K$49-K$50))</f>
        <v>0</v>
      </c>
      <c r="AI48" s="188" t="n">
        <f aca="false">10*($B48*Soil_Properties!Q$136*$B$53+$C48*Soil_Properties!Q$137*$C$53+$D48*Soil_Properties!Q$138*$D$53+$E48*Soil_Properties!Q$139*$E$53+$F48*Soil_Properties!Q$140*$F$53+$G48*Soil_Properties!Q$141*$G$53+$H48*Soil_Properties!Q$142*$H$53+$I48*Soil_Properties!Q$143*$I$53+$J48*Soil_Properties!Q$144*$J$53+$K48*Soil_Properties!Q$145*$K$53)</f>
        <v>0</v>
      </c>
      <c r="AJ48" s="188" t="n">
        <f aca="false">10*($B48*Soil_Properties!R$149*$B$53+$C48*Soil_Properties!R$150*$C$53+$D48*Soil_Properties!R$151*$D$53+$E48*Soil_Properties!R$152*$E$53+$F48*Soil_Properties!R$153*$F$53+$G48*Soil_Properties!R$154*$G$53+$H48*Soil_Properties!R$155*$H$53+$I48*Soil_Properties!R$156*$I$53+$J48*Soil_Properties!R$157*$J$53+$K48*Soil_Properties!R$158*$K$53)</f>
        <v>0</v>
      </c>
      <c r="AK48" s="188" t="n">
        <f aca="false">10*($B48*Soil_Properties!S$162*$B$53+$C48*Soil_Properties!S$163*$C$53+$D48*Soil_Properties!S$164*$D$53+$E48*Soil_Properties!S$165*$E$53+$F48*Soil_Properties!S$166*$F$53+$G48*Soil_Properties!S$167*$G$53+$H48*Soil_Properties!S$168*$H$53+$I48*Soil_Properties!S$169*$I$53+$J48*Soil_Properties!S$170*$J$53+$K48*Soil_Properties!S$171*$K$53)</f>
        <v>0</v>
      </c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</row>
    <row r="49" customFormat="false" ht="30" hidden="false" customHeight="false" outlineLevel="0" collapsed="false">
      <c r="A49" s="215" t="s">
        <v>151</v>
      </c>
      <c r="B49" s="226" t="n">
        <v>147.1</v>
      </c>
      <c r="C49" s="226" t="n">
        <v>171</v>
      </c>
      <c r="D49" s="226" t="n">
        <v>110</v>
      </c>
      <c r="E49" s="226" t="n">
        <v>170</v>
      </c>
      <c r="F49" s="226" t="n">
        <v>170</v>
      </c>
      <c r="G49" s="226" t="n">
        <v>165</v>
      </c>
      <c r="H49" s="226" t="n">
        <v>320</v>
      </c>
      <c r="I49" s="226" t="n">
        <v>142.5</v>
      </c>
      <c r="J49" s="226" t="n">
        <v>180</v>
      </c>
      <c r="K49" s="226" t="n">
        <v>198</v>
      </c>
      <c r="L49" s="227"/>
      <c r="M49" s="204"/>
      <c r="O49" s="204"/>
      <c r="P49" s="204"/>
      <c r="Q49" s="204"/>
      <c r="R49" s="204"/>
      <c r="S49" s="204"/>
      <c r="T49" s="204"/>
      <c r="U49" s="204"/>
      <c r="V49" s="204"/>
      <c r="W49" s="204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</row>
    <row r="50" customFormat="false" ht="15" hidden="false" customHeight="false" outlineLevel="0" collapsed="false">
      <c r="A50" s="228" t="s">
        <v>152</v>
      </c>
      <c r="B50" s="217" t="n">
        <v>25</v>
      </c>
      <c r="C50" s="217" t="n">
        <v>25</v>
      </c>
      <c r="D50" s="217" t="n">
        <v>25</v>
      </c>
      <c r="E50" s="217" t="n">
        <v>25</v>
      </c>
      <c r="F50" s="217" t="n">
        <v>25</v>
      </c>
      <c r="G50" s="217" t="n">
        <v>25</v>
      </c>
      <c r="H50" s="217" t="n">
        <v>25</v>
      </c>
      <c r="I50" s="217" t="n">
        <v>25</v>
      </c>
      <c r="J50" s="217" t="n">
        <v>25</v>
      </c>
      <c r="K50" s="217" t="n">
        <v>25</v>
      </c>
      <c r="L50" s="227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</row>
    <row r="51" customFormat="false" ht="15" hidden="false" customHeight="false" outlineLevel="0" collapsed="false">
      <c r="A51" s="229" t="s">
        <v>153</v>
      </c>
      <c r="B51" s="217" t="n">
        <v>25</v>
      </c>
      <c r="C51" s="217" t="n">
        <v>25</v>
      </c>
      <c r="D51" s="217" t="n">
        <v>25</v>
      </c>
      <c r="E51" s="217" t="n">
        <v>25</v>
      </c>
      <c r="F51" s="217" t="n">
        <v>25</v>
      </c>
      <c r="G51" s="217" t="n">
        <v>25</v>
      </c>
      <c r="H51" s="217" t="n">
        <v>25</v>
      </c>
      <c r="I51" s="217" t="n">
        <v>25</v>
      </c>
      <c r="J51" s="217" t="n">
        <v>25</v>
      </c>
      <c r="K51" s="217" t="n">
        <v>25</v>
      </c>
      <c r="L51" s="227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</row>
    <row r="52" customFormat="false" ht="15" hidden="false" customHeight="false" outlineLevel="0" collapsed="false">
      <c r="A52" s="230" t="s">
        <v>154</v>
      </c>
      <c r="B52" s="217" t="n">
        <v>25</v>
      </c>
      <c r="C52" s="217" t="n">
        <v>25</v>
      </c>
      <c r="D52" s="217" t="n">
        <v>25</v>
      </c>
      <c r="E52" s="217" t="n">
        <v>25</v>
      </c>
      <c r="F52" s="217" t="n">
        <v>25</v>
      </c>
      <c r="G52" s="217" t="n">
        <v>25</v>
      </c>
      <c r="H52" s="217" t="n">
        <v>25</v>
      </c>
      <c r="I52" s="217" t="n">
        <v>25</v>
      </c>
      <c r="J52" s="217" t="n">
        <v>25</v>
      </c>
      <c r="K52" s="217" t="n">
        <v>25</v>
      </c>
      <c r="L52" s="227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</row>
    <row r="53" customFormat="false" ht="15" hidden="false" customHeight="false" outlineLevel="0" collapsed="false">
      <c r="A53" s="231" t="s">
        <v>155</v>
      </c>
      <c r="B53" s="217" t="n">
        <v>25</v>
      </c>
      <c r="C53" s="217" t="n">
        <v>25</v>
      </c>
      <c r="D53" s="217" t="n">
        <v>25</v>
      </c>
      <c r="E53" s="217" t="n">
        <v>25</v>
      </c>
      <c r="F53" s="217" t="n">
        <v>25</v>
      </c>
      <c r="G53" s="217" t="n">
        <v>25</v>
      </c>
      <c r="H53" s="217" t="n">
        <v>25</v>
      </c>
      <c r="I53" s="217" t="n">
        <v>25</v>
      </c>
      <c r="J53" s="217" t="n">
        <v>25</v>
      </c>
      <c r="K53" s="217" t="n">
        <v>25</v>
      </c>
      <c r="L53" s="227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</row>
    <row r="54" customFormat="false" ht="15" hidden="false" customHeight="false" outlineLevel="0" collapsed="false">
      <c r="A54" s="231"/>
      <c r="B54" s="217" t="s">
        <v>156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27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</row>
    <row r="55" customFormat="false" ht="15" hidden="false" customHeight="false" outlineLevel="0" collapsed="false">
      <c r="A55" s="228" t="s">
        <v>157</v>
      </c>
      <c r="B55" s="217" t="n">
        <v>1.15</v>
      </c>
      <c r="C55" s="57" t="n">
        <f aca="false">(B55-Soil_Properties!M$3)/(Soil_Properties!Q$3-Soil_Properties!M$3)</f>
        <v>0.5</v>
      </c>
      <c r="D55" s="232"/>
      <c r="E55" s="232"/>
      <c r="F55" s="232"/>
      <c r="G55" s="232"/>
      <c r="H55" s="232"/>
      <c r="I55" s="232"/>
      <c r="J55" s="232"/>
      <c r="K55" s="232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</row>
    <row r="56" customFormat="false" ht="15" hidden="false" customHeight="false" outlineLevel="0" collapsed="false">
      <c r="A56" s="229" t="s">
        <v>158</v>
      </c>
      <c r="B56" s="217" t="n">
        <v>1.15</v>
      </c>
      <c r="C56" s="233" t="n">
        <f aca="false">(B56-Soil_Properties!M$3)/(Soil_Properties!Q$3-Soil_Properties!M$3)</f>
        <v>0.5</v>
      </c>
      <c r="D56" s="232"/>
      <c r="E56" s="232"/>
      <c r="F56" s="232"/>
      <c r="G56" s="232"/>
      <c r="H56" s="232"/>
      <c r="I56" s="232"/>
      <c r="J56" s="232"/>
      <c r="K56" s="232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</row>
    <row r="57" customFormat="false" ht="15" hidden="false" customHeight="false" outlineLevel="0" collapsed="false">
      <c r="A57" s="230" t="s">
        <v>159</v>
      </c>
      <c r="B57" s="217" t="n">
        <v>1.15</v>
      </c>
      <c r="C57" s="234" t="n">
        <f aca="false">(B57-Soil_Properties!M$3)/(Soil_Properties!Q$3-Soil_Properties!M$3)</f>
        <v>0.5</v>
      </c>
      <c r="D57" s="232"/>
      <c r="E57" s="232"/>
      <c r="F57" s="232"/>
      <c r="G57" s="232"/>
      <c r="H57" s="232"/>
      <c r="I57" s="232"/>
      <c r="J57" s="232"/>
      <c r="K57" s="232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</row>
    <row r="58" customFormat="false" ht="15" hidden="false" customHeight="false" outlineLevel="0" collapsed="false">
      <c r="A58" s="231" t="s">
        <v>160</v>
      </c>
      <c r="B58" s="217" t="n">
        <v>1.15</v>
      </c>
      <c r="C58" s="235" t="n">
        <f aca="false">(B58-Soil_Properties!M$3)/(Soil_Properties!Q$3-Soil_Properties!M$3)</f>
        <v>0.5</v>
      </c>
      <c r="D58" s="232"/>
      <c r="E58" s="232"/>
      <c r="F58" s="232"/>
      <c r="G58" s="232"/>
      <c r="H58" s="232"/>
      <c r="I58" s="232"/>
      <c r="J58" s="232"/>
      <c r="K58" s="232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</row>
    <row r="59" customFormat="false" ht="1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</row>
    <row r="60" customFormat="false" ht="45" hidden="false" customHeight="false" outlineLevel="0" collapsed="false">
      <c r="A60" s="236" t="s">
        <v>161</v>
      </c>
      <c r="B60" s="237"/>
      <c r="C60" s="238" t="s">
        <v>162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</row>
    <row r="61" customFormat="false" ht="15" hidden="false" customHeight="false" outlineLevel="0" collapsed="false">
      <c r="A61" s="97" t="s">
        <v>34</v>
      </c>
      <c r="B61" s="117" t="s">
        <v>73</v>
      </c>
      <c r="C61" s="239" t="s">
        <v>163</v>
      </c>
      <c r="D61" s="239" t="s">
        <v>60</v>
      </c>
      <c r="E61" s="239" t="s">
        <v>68</v>
      </c>
      <c r="F61" s="239" t="s">
        <v>75</v>
      </c>
      <c r="G61" s="239" t="s">
        <v>77</v>
      </c>
      <c r="H61" s="239" t="s">
        <v>79</v>
      </c>
      <c r="I61" s="239" t="s">
        <v>81</v>
      </c>
      <c r="J61" s="239" t="s">
        <v>83</v>
      </c>
      <c r="K61" s="239" t="s">
        <v>84</v>
      </c>
      <c r="L61" s="239" t="s">
        <v>86</v>
      </c>
      <c r="M61" s="239" t="s">
        <v>88</v>
      </c>
      <c r="N61" s="239" t="s">
        <v>90</v>
      </c>
      <c r="O61" s="239" t="s">
        <v>91</v>
      </c>
      <c r="P61" s="239" t="s">
        <v>93</v>
      </c>
      <c r="Q61" s="239" t="s">
        <v>95</v>
      </c>
      <c r="R61" s="239" t="s">
        <v>96</v>
      </c>
      <c r="S61" s="239" t="s">
        <v>98</v>
      </c>
      <c r="T61" s="239" t="s">
        <v>100</v>
      </c>
      <c r="U61" s="239" t="s">
        <v>102</v>
      </c>
      <c r="V61" s="239" t="s">
        <v>103</v>
      </c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</row>
    <row r="62" customFormat="false" ht="15" hidden="false" customHeight="false" outlineLevel="0" collapsed="false">
      <c r="A62" s="97" t="n">
        <f aca="false">LandCoverData!C5</f>
        <v>1</v>
      </c>
      <c r="B62" s="122" t="s">
        <v>38</v>
      </c>
      <c r="C62" s="240" t="n">
        <f aca="false">LandCoverData!I50</f>
        <v>0.06</v>
      </c>
      <c r="D62" s="240" t="n">
        <f aca="false">LandCoverData!I65</f>
        <v>0.06</v>
      </c>
      <c r="E62" s="240" t="n">
        <f aca="false">LandCoverData!I80</f>
        <v>0.06</v>
      </c>
      <c r="F62" s="240" t="n">
        <f aca="false">LandCoverData!I95</f>
        <v>0.06</v>
      </c>
      <c r="G62" s="240" t="n">
        <f aca="false">LandCoverData!I110</f>
        <v>0.06</v>
      </c>
      <c r="H62" s="240" t="n">
        <f aca="false">LandCoverData!I125</f>
        <v>0.06</v>
      </c>
      <c r="I62" s="240" t="n">
        <f aca="false">LandCoverData!I140</f>
        <v>0.06</v>
      </c>
      <c r="J62" s="240" t="n">
        <f aca="false">LandCoverData!I155</f>
        <v>0.06</v>
      </c>
      <c r="K62" s="240" t="n">
        <f aca="false">LandCoverData!I170</f>
        <v>0.06</v>
      </c>
      <c r="L62" s="240" t="n">
        <f aca="false">LandCoverData!I185</f>
        <v>0.06</v>
      </c>
      <c r="M62" s="240" t="n">
        <f aca="false">LandCoverData!I200</f>
        <v>0.06</v>
      </c>
      <c r="N62" s="240" t="n">
        <f aca="false">LandCoverData!I215</f>
        <v>0.06</v>
      </c>
      <c r="O62" s="240" t="n">
        <f aca="false">LandCoverData!I230</f>
        <v>0.06</v>
      </c>
      <c r="P62" s="240" t="n">
        <f aca="false">LandCoverData!I245</f>
        <v>0.06</v>
      </c>
      <c r="Q62" s="240" t="n">
        <f aca="false">LandCoverData!I260</f>
        <v>0.06</v>
      </c>
      <c r="R62" s="240" t="n">
        <f aca="false">LandCoverData!I275</f>
        <v>0.06</v>
      </c>
      <c r="S62" s="240" t="n">
        <f aca="false">LandCoverData!I290</f>
        <v>0.06</v>
      </c>
      <c r="T62" s="240" t="n">
        <f aca="false">LandCoverData!I305</f>
        <v>0.06</v>
      </c>
      <c r="U62" s="240" t="n">
        <f aca="false">LandCoverData!I320</f>
        <v>0.06</v>
      </c>
      <c r="V62" s="240" t="n">
        <f aca="false">LandCoverData!I335</f>
        <v>0.06</v>
      </c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</row>
    <row r="63" customFormat="false" ht="15" hidden="false" customHeight="false" outlineLevel="0" collapsed="false">
      <c r="A63" s="97" t="n">
        <f aca="false">LandCoverData!C6</f>
        <v>0.95</v>
      </c>
      <c r="B63" s="122" t="s">
        <v>41</v>
      </c>
      <c r="C63" s="240" t="n">
        <f aca="false">LandCoverData!I51</f>
        <v>0.15</v>
      </c>
      <c r="D63" s="240" t="n">
        <f aca="false">LandCoverData!I66</f>
        <v>0.15</v>
      </c>
      <c r="E63" s="240" t="n">
        <f aca="false">LandCoverData!I81</f>
        <v>0.15</v>
      </c>
      <c r="F63" s="240" t="n">
        <f aca="false">LandCoverData!I96</f>
        <v>0.15</v>
      </c>
      <c r="G63" s="240" t="n">
        <f aca="false">LandCoverData!I111</f>
        <v>0.15</v>
      </c>
      <c r="H63" s="240" t="n">
        <f aca="false">LandCoverData!I126</f>
        <v>0.15</v>
      </c>
      <c r="I63" s="240" t="n">
        <f aca="false">LandCoverData!I141</f>
        <v>0.15</v>
      </c>
      <c r="J63" s="240" t="n">
        <f aca="false">LandCoverData!I156</f>
        <v>0.15</v>
      </c>
      <c r="K63" s="240" t="n">
        <f aca="false">LandCoverData!I171</f>
        <v>0.15</v>
      </c>
      <c r="L63" s="240" t="n">
        <f aca="false">LandCoverData!I186</f>
        <v>0.15</v>
      </c>
      <c r="M63" s="240" t="n">
        <f aca="false">LandCoverData!I201</f>
        <v>0.15</v>
      </c>
      <c r="N63" s="240" t="n">
        <f aca="false">LandCoverData!I216</f>
        <v>0.15</v>
      </c>
      <c r="O63" s="240" t="n">
        <f aca="false">LandCoverData!I231</f>
        <v>0.15</v>
      </c>
      <c r="P63" s="240" t="n">
        <f aca="false">LandCoverData!I246</f>
        <v>0.15</v>
      </c>
      <c r="Q63" s="240" t="n">
        <f aca="false">LandCoverData!I261</f>
        <v>0.15</v>
      </c>
      <c r="R63" s="240" t="n">
        <f aca="false">LandCoverData!I276</f>
        <v>0.15</v>
      </c>
      <c r="S63" s="240" t="n">
        <f aca="false">LandCoverData!I291</f>
        <v>0.15</v>
      </c>
      <c r="T63" s="240" t="n">
        <f aca="false">LandCoverData!I306</f>
        <v>0.15</v>
      </c>
      <c r="U63" s="240" t="n">
        <f aca="false">LandCoverData!I321</f>
        <v>0.15</v>
      </c>
      <c r="V63" s="240" t="n">
        <f aca="false">LandCoverData!I336</f>
        <v>0.15</v>
      </c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</row>
    <row r="64" customFormat="false" ht="15" hidden="false" customHeight="false" outlineLevel="0" collapsed="false">
      <c r="A64" s="97" t="n">
        <f aca="false">LandCoverData!C7</f>
        <v>0.8</v>
      </c>
      <c r="B64" s="122" t="s">
        <v>44</v>
      </c>
      <c r="C64" s="240" t="n">
        <f aca="false">LandCoverData!I52</f>
        <v>0.43</v>
      </c>
      <c r="D64" s="240" t="n">
        <f aca="false">LandCoverData!I67</f>
        <v>0.43</v>
      </c>
      <c r="E64" s="240" t="n">
        <f aca="false">LandCoverData!I82</f>
        <v>0.43</v>
      </c>
      <c r="F64" s="240" t="n">
        <f aca="false">LandCoverData!I97</f>
        <v>0.43</v>
      </c>
      <c r="G64" s="240" t="n">
        <f aca="false">LandCoverData!I112</f>
        <v>0.43</v>
      </c>
      <c r="H64" s="240" t="n">
        <f aca="false">LandCoverData!I127</f>
        <v>0.43</v>
      </c>
      <c r="I64" s="240" t="n">
        <f aca="false">LandCoverData!I142</f>
        <v>0.43</v>
      </c>
      <c r="J64" s="240" t="n">
        <f aca="false">LandCoverData!I157</f>
        <v>0.43</v>
      </c>
      <c r="K64" s="240" t="n">
        <f aca="false">LandCoverData!I172</f>
        <v>0.43</v>
      </c>
      <c r="L64" s="240" t="n">
        <f aca="false">LandCoverData!I187</f>
        <v>0.43</v>
      </c>
      <c r="M64" s="240" t="n">
        <f aca="false">LandCoverData!I202</f>
        <v>0.43</v>
      </c>
      <c r="N64" s="240" t="n">
        <f aca="false">LandCoverData!I217</f>
        <v>0.43</v>
      </c>
      <c r="O64" s="240" t="n">
        <f aca="false">LandCoverData!I232</f>
        <v>0.43</v>
      </c>
      <c r="P64" s="240" t="n">
        <f aca="false">LandCoverData!I247</f>
        <v>0.43</v>
      </c>
      <c r="Q64" s="240" t="n">
        <f aca="false">LandCoverData!I262</f>
        <v>0.43</v>
      </c>
      <c r="R64" s="240" t="n">
        <f aca="false">LandCoverData!I277</f>
        <v>0.43</v>
      </c>
      <c r="S64" s="240" t="n">
        <f aca="false">LandCoverData!I292</f>
        <v>0.43</v>
      </c>
      <c r="T64" s="240" t="n">
        <f aca="false">LandCoverData!I307</f>
        <v>0.43</v>
      </c>
      <c r="U64" s="240" t="n">
        <f aca="false">LandCoverData!I322</f>
        <v>0.43</v>
      </c>
      <c r="V64" s="240" t="n">
        <f aca="false">LandCoverData!I337</f>
        <v>0.43</v>
      </c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</row>
    <row r="65" customFormat="false" ht="15" hidden="false" customHeight="false" outlineLevel="0" collapsed="false">
      <c r="A65" s="97" t="n">
        <f aca="false">LandCoverData!C8</f>
        <v>0.7</v>
      </c>
      <c r="B65" s="122" t="s">
        <v>47</v>
      </c>
      <c r="C65" s="240" t="n">
        <f aca="false">LandCoverData!I53</f>
        <v>0</v>
      </c>
      <c r="D65" s="240" t="n">
        <f aca="false">LandCoverData!I68</f>
        <v>0</v>
      </c>
      <c r="E65" s="240" t="n">
        <f aca="false">LandCoverData!I83</f>
        <v>0</v>
      </c>
      <c r="F65" s="240" t="n">
        <f aca="false">LandCoverData!I98</f>
        <v>0</v>
      </c>
      <c r="G65" s="240" t="n">
        <f aca="false">LandCoverData!I113</f>
        <v>0</v>
      </c>
      <c r="H65" s="240" t="n">
        <f aca="false">LandCoverData!I128</f>
        <v>0</v>
      </c>
      <c r="I65" s="240" t="n">
        <f aca="false">LandCoverData!I143</f>
        <v>0</v>
      </c>
      <c r="J65" s="240" t="n">
        <f aca="false">LandCoverData!I158</f>
        <v>0</v>
      </c>
      <c r="K65" s="240" t="n">
        <f aca="false">LandCoverData!I173</f>
        <v>0</v>
      </c>
      <c r="L65" s="240" t="n">
        <f aca="false">LandCoverData!I188</f>
        <v>0</v>
      </c>
      <c r="M65" s="240" t="n">
        <f aca="false">LandCoverData!I203</f>
        <v>0</v>
      </c>
      <c r="N65" s="240" t="n">
        <f aca="false">LandCoverData!I218</f>
        <v>0</v>
      </c>
      <c r="O65" s="240" t="n">
        <f aca="false">LandCoverData!I233</f>
        <v>0</v>
      </c>
      <c r="P65" s="240" t="n">
        <f aca="false">LandCoverData!I248</f>
        <v>0</v>
      </c>
      <c r="Q65" s="240" t="n">
        <f aca="false">LandCoverData!I263</f>
        <v>0</v>
      </c>
      <c r="R65" s="240" t="n">
        <f aca="false">LandCoverData!I278</f>
        <v>0</v>
      </c>
      <c r="S65" s="240" t="n">
        <f aca="false">LandCoverData!I293</f>
        <v>0</v>
      </c>
      <c r="T65" s="240" t="n">
        <f aca="false">LandCoverData!I308</f>
        <v>0</v>
      </c>
      <c r="U65" s="240" t="n">
        <f aca="false">LandCoverData!I323</f>
        <v>0</v>
      </c>
      <c r="V65" s="240" t="n">
        <f aca="false">LandCoverData!I338</f>
        <v>0</v>
      </c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</row>
    <row r="66" customFormat="false" ht="15" hidden="false" customHeight="false" outlineLevel="0" collapsed="false">
      <c r="A66" s="97" t="n">
        <f aca="false">LandCoverData!C9</f>
        <v>1.1</v>
      </c>
      <c r="B66" s="122" t="s">
        <v>50</v>
      </c>
      <c r="C66" s="240" t="n">
        <f aca="false">LandCoverData!I54</f>
        <v>0</v>
      </c>
      <c r="D66" s="240" t="n">
        <f aca="false">LandCoverData!I69</f>
        <v>0</v>
      </c>
      <c r="E66" s="240" t="n">
        <f aca="false">LandCoverData!I84</f>
        <v>0</v>
      </c>
      <c r="F66" s="240" t="n">
        <f aca="false">LandCoverData!I99</f>
        <v>0</v>
      </c>
      <c r="G66" s="240" t="n">
        <f aca="false">LandCoverData!I114</f>
        <v>0</v>
      </c>
      <c r="H66" s="240" t="n">
        <f aca="false">LandCoverData!I129</f>
        <v>0</v>
      </c>
      <c r="I66" s="240" t="n">
        <f aca="false">LandCoverData!I144</f>
        <v>0</v>
      </c>
      <c r="J66" s="240" t="n">
        <f aca="false">LandCoverData!I159</f>
        <v>0</v>
      </c>
      <c r="K66" s="240" t="n">
        <f aca="false">LandCoverData!I174</f>
        <v>0</v>
      </c>
      <c r="L66" s="240" t="n">
        <f aca="false">LandCoverData!I189</f>
        <v>0</v>
      </c>
      <c r="M66" s="240" t="n">
        <f aca="false">LandCoverData!I204</f>
        <v>0</v>
      </c>
      <c r="N66" s="240" t="n">
        <f aca="false">LandCoverData!I219</f>
        <v>0</v>
      </c>
      <c r="O66" s="240" t="n">
        <f aca="false">LandCoverData!I234</f>
        <v>0</v>
      </c>
      <c r="P66" s="240" t="n">
        <f aca="false">LandCoverData!I249</f>
        <v>0</v>
      </c>
      <c r="Q66" s="240" t="n">
        <f aca="false">LandCoverData!I264</f>
        <v>0</v>
      </c>
      <c r="R66" s="240" t="n">
        <f aca="false">LandCoverData!I279</f>
        <v>0</v>
      </c>
      <c r="S66" s="240" t="n">
        <f aca="false">LandCoverData!I294</f>
        <v>0</v>
      </c>
      <c r="T66" s="240" t="n">
        <f aca="false">LandCoverData!I309</f>
        <v>0</v>
      </c>
      <c r="U66" s="240" t="n">
        <f aca="false">LandCoverData!I324</f>
        <v>0</v>
      </c>
      <c r="V66" s="240" t="n">
        <f aca="false">LandCoverData!I339</f>
        <v>0</v>
      </c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</row>
    <row r="67" customFormat="false" ht="15" hidden="false" customHeight="true" outlineLevel="0" collapsed="false">
      <c r="A67" s="97" t="n">
        <f aca="false">LandCoverData!C10</f>
        <v>1</v>
      </c>
      <c r="B67" s="122" t="s">
        <v>52</v>
      </c>
      <c r="C67" s="240" t="n">
        <f aca="false">LandCoverData!I55</f>
        <v>0.12</v>
      </c>
      <c r="D67" s="240" t="n">
        <f aca="false">LandCoverData!I70</f>
        <v>0.12</v>
      </c>
      <c r="E67" s="240" t="n">
        <f aca="false">LandCoverData!I85</f>
        <v>0.12</v>
      </c>
      <c r="F67" s="240" t="n">
        <f aca="false">LandCoverData!I100</f>
        <v>0.12</v>
      </c>
      <c r="G67" s="240" t="n">
        <f aca="false">LandCoverData!I115</f>
        <v>0.12</v>
      </c>
      <c r="H67" s="240" t="n">
        <f aca="false">LandCoverData!I130</f>
        <v>0.12</v>
      </c>
      <c r="I67" s="240" t="n">
        <f aca="false">LandCoverData!I145</f>
        <v>0.12</v>
      </c>
      <c r="J67" s="240" t="n">
        <f aca="false">LandCoverData!I160</f>
        <v>0.12</v>
      </c>
      <c r="K67" s="240" t="n">
        <f aca="false">LandCoverData!I175</f>
        <v>0.12</v>
      </c>
      <c r="L67" s="240" t="n">
        <f aca="false">LandCoverData!I190</f>
        <v>0.12</v>
      </c>
      <c r="M67" s="240" t="n">
        <f aca="false">LandCoverData!I205</f>
        <v>0.12</v>
      </c>
      <c r="N67" s="240" t="n">
        <f aca="false">LandCoverData!I220</f>
        <v>0.12</v>
      </c>
      <c r="O67" s="240" t="n">
        <f aca="false">LandCoverData!I235</f>
        <v>0.12</v>
      </c>
      <c r="P67" s="240" t="n">
        <f aca="false">LandCoverData!I250</f>
        <v>0.12</v>
      </c>
      <c r="Q67" s="240" t="n">
        <f aca="false">LandCoverData!I265</f>
        <v>0.12</v>
      </c>
      <c r="R67" s="240" t="n">
        <f aca="false">LandCoverData!I280</f>
        <v>0.12</v>
      </c>
      <c r="S67" s="240" t="n">
        <f aca="false">LandCoverData!I295</f>
        <v>0.12</v>
      </c>
      <c r="T67" s="240" t="n">
        <f aca="false">LandCoverData!I310</f>
        <v>0.12</v>
      </c>
      <c r="U67" s="240" t="n">
        <f aca="false">LandCoverData!I325</f>
        <v>0.12</v>
      </c>
      <c r="V67" s="240" t="n">
        <f aca="false">LandCoverData!I340</f>
        <v>0.12</v>
      </c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</row>
    <row r="68" customFormat="false" ht="15" hidden="false" customHeight="false" outlineLevel="0" collapsed="false">
      <c r="A68" s="97" t="n">
        <f aca="false">LandCoverData!C11</f>
        <v>0.93</v>
      </c>
      <c r="B68" s="122" t="s">
        <v>54</v>
      </c>
      <c r="C68" s="240" t="n">
        <f aca="false">LandCoverData!I56</f>
        <v>0</v>
      </c>
      <c r="D68" s="240" t="n">
        <f aca="false">LandCoverData!I71</f>
        <v>0</v>
      </c>
      <c r="E68" s="240" t="n">
        <f aca="false">LandCoverData!I86</f>
        <v>0</v>
      </c>
      <c r="F68" s="240" t="n">
        <f aca="false">LandCoverData!I101</f>
        <v>0</v>
      </c>
      <c r="G68" s="240" t="n">
        <f aca="false">LandCoverData!I116</f>
        <v>0</v>
      </c>
      <c r="H68" s="240" t="n">
        <f aca="false">LandCoverData!I131</f>
        <v>0</v>
      </c>
      <c r="I68" s="240" t="n">
        <f aca="false">LandCoverData!I146</f>
        <v>0</v>
      </c>
      <c r="J68" s="240" t="n">
        <f aca="false">LandCoverData!I161</f>
        <v>0</v>
      </c>
      <c r="K68" s="240" t="n">
        <f aca="false">LandCoverData!I176</f>
        <v>0</v>
      </c>
      <c r="L68" s="240" t="n">
        <f aca="false">LandCoverData!I191</f>
        <v>0</v>
      </c>
      <c r="M68" s="240" t="n">
        <f aca="false">LandCoverData!I206</f>
        <v>0</v>
      </c>
      <c r="N68" s="240" t="n">
        <f aca="false">LandCoverData!I221</f>
        <v>0</v>
      </c>
      <c r="O68" s="240" t="n">
        <f aca="false">LandCoverData!I236</f>
        <v>0</v>
      </c>
      <c r="P68" s="240" t="n">
        <f aca="false">LandCoverData!I251</f>
        <v>0</v>
      </c>
      <c r="Q68" s="240" t="n">
        <f aca="false">LandCoverData!I266</f>
        <v>0</v>
      </c>
      <c r="R68" s="240" t="n">
        <f aca="false">LandCoverData!I281</f>
        <v>0</v>
      </c>
      <c r="S68" s="240" t="n">
        <f aca="false">LandCoverData!I296</f>
        <v>0</v>
      </c>
      <c r="T68" s="240" t="n">
        <f aca="false">LandCoverData!I311</f>
        <v>0</v>
      </c>
      <c r="U68" s="240" t="n">
        <f aca="false">LandCoverData!I326</f>
        <v>0</v>
      </c>
      <c r="V68" s="240" t="n">
        <f aca="false">LandCoverData!I341</f>
        <v>0</v>
      </c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</row>
    <row r="69" customFormat="false" ht="15" hidden="false" customHeight="false" outlineLevel="0" collapsed="false">
      <c r="A69" s="97" t="n">
        <f aca="false">LandCoverData!C12</f>
        <v>0.85</v>
      </c>
      <c r="B69" s="122" t="s">
        <v>56</v>
      </c>
      <c r="C69" s="240" t="n">
        <f aca="false">LandCoverData!I57</f>
        <v>0</v>
      </c>
      <c r="D69" s="240" t="n">
        <f aca="false">LandCoverData!I72</f>
        <v>0</v>
      </c>
      <c r="E69" s="240" t="n">
        <f aca="false">LandCoverData!I87</f>
        <v>0</v>
      </c>
      <c r="F69" s="240" t="n">
        <f aca="false">LandCoverData!I102</f>
        <v>0</v>
      </c>
      <c r="G69" s="240" t="n">
        <f aca="false">LandCoverData!I117</f>
        <v>0</v>
      </c>
      <c r="H69" s="240" t="n">
        <f aca="false">LandCoverData!I132</f>
        <v>0</v>
      </c>
      <c r="I69" s="240" t="n">
        <f aca="false">LandCoverData!I147</f>
        <v>0</v>
      </c>
      <c r="J69" s="240" t="n">
        <f aca="false">LandCoverData!I162</f>
        <v>0</v>
      </c>
      <c r="K69" s="240" t="n">
        <f aca="false">LandCoverData!I177</f>
        <v>0</v>
      </c>
      <c r="L69" s="240" t="n">
        <f aca="false">LandCoverData!I192</f>
        <v>0</v>
      </c>
      <c r="M69" s="240" t="n">
        <f aca="false">LandCoverData!I207</f>
        <v>0</v>
      </c>
      <c r="N69" s="240" t="n">
        <f aca="false">LandCoverData!I222</f>
        <v>0</v>
      </c>
      <c r="O69" s="240" t="n">
        <f aca="false">LandCoverData!I237</f>
        <v>0</v>
      </c>
      <c r="P69" s="240" t="n">
        <f aca="false">LandCoverData!I252</f>
        <v>0</v>
      </c>
      <c r="Q69" s="240" t="n">
        <f aca="false">LandCoverData!I267</f>
        <v>0</v>
      </c>
      <c r="R69" s="240" t="n">
        <f aca="false">LandCoverData!I282</f>
        <v>0</v>
      </c>
      <c r="S69" s="240" t="n">
        <f aca="false">LandCoverData!I297</f>
        <v>0</v>
      </c>
      <c r="T69" s="240" t="n">
        <f aca="false">LandCoverData!I312</f>
        <v>0</v>
      </c>
      <c r="U69" s="240" t="n">
        <f aca="false">LandCoverData!I327</f>
        <v>0</v>
      </c>
      <c r="V69" s="240" t="n">
        <f aca="false">LandCoverData!I342</f>
        <v>0</v>
      </c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</row>
    <row r="70" customFormat="false" ht="15" hidden="false" customHeight="false" outlineLevel="0" collapsed="false">
      <c r="A70" s="97" t="n">
        <f aca="false">LandCoverData!C13</f>
        <v>1.05</v>
      </c>
      <c r="B70" s="122" t="s">
        <v>58</v>
      </c>
      <c r="C70" s="240" t="n">
        <f aca="false">LandCoverData!I58</f>
        <v>0.16</v>
      </c>
      <c r="D70" s="240" t="n">
        <f aca="false">LandCoverData!I73</f>
        <v>0.16</v>
      </c>
      <c r="E70" s="240" t="n">
        <f aca="false">LandCoverData!I88</f>
        <v>0.16</v>
      </c>
      <c r="F70" s="240" t="n">
        <f aca="false">LandCoverData!I103</f>
        <v>0.16</v>
      </c>
      <c r="G70" s="240" t="n">
        <f aca="false">LandCoverData!I118</f>
        <v>0.16</v>
      </c>
      <c r="H70" s="240" t="n">
        <f aca="false">LandCoverData!I133</f>
        <v>0.16</v>
      </c>
      <c r="I70" s="240" t="n">
        <f aca="false">LandCoverData!I148</f>
        <v>0.16</v>
      </c>
      <c r="J70" s="240" t="n">
        <f aca="false">LandCoverData!I163</f>
        <v>0.16</v>
      </c>
      <c r="K70" s="240" t="n">
        <f aca="false">LandCoverData!I178</f>
        <v>0.16</v>
      </c>
      <c r="L70" s="240" t="n">
        <f aca="false">LandCoverData!I193</f>
        <v>0.16</v>
      </c>
      <c r="M70" s="240" t="n">
        <f aca="false">LandCoverData!I208</f>
        <v>0.16</v>
      </c>
      <c r="N70" s="240" t="n">
        <f aca="false">LandCoverData!I223</f>
        <v>0.16</v>
      </c>
      <c r="O70" s="240" t="n">
        <f aca="false">LandCoverData!I238</f>
        <v>0.16</v>
      </c>
      <c r="P70" s="240" t="n">
        <f aca="false">LandCoverData!I253</f>
        <v>0.16</v>
      </c>
      <c r="Q70" s="240" t="n">
        <f aca="false">LandCoverData!I268</f>
        <v>0.16</v>
      </c>
      <c r="R70" s="240" t="n">
        <f aca="false">LandCoverData!I283</f>
        <v>0.16</v>
      </c>
      <c r="S70" s="240" t="n">
        <f aca="false">LandCoverData!I298</f>
        <v>0.16</v>
      </c>
      <c r="T70" s="240" t="n">
        <f aca="false">LandCoverData!I313</f>
        <v>0.16</v>
      </c>
      <c r="U70" s="240" t="n">
        <f aca="false">LandCoverData!I328</f>
        <v>0.16</v>
      </c>
      <c r="V70" s="240" t="n">
        <f aca="false">LandCoverData!I343</f>
        <v>0.16</v>
      </c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</row>
    <row r="71" customFormat="false" ht="15" hidden="false" customHeight="false" outlineLevel="0" collapsed="false">
      <c r="A71" s="97" t="n">
        <f aca="false">LandCoverData!C14</f>
        <v>1.1</v>
      </c>
      <c r="B71" s="122" t="s">
        <v>61</v>
      </c>
      <c r="C71" s="240" t="n">
        <f aca="false">LandCoverData!I59</f>
        <v>0.06</v>
      </c>
      <c r="D71" s="240" t="n">
        <f aca="false">LandCoverData!I74</f>
        <v>0.06</v>
      </c>
      <c r="E71" s="240" t="n">
        <f aca="false">LandCoverData!I89</f>
        <v>0.06</v>
      </c>
      <c r="F71" s="240" t="n">
        <f aca="false">LandCoverData!I104</f>
        <v>0.06</v>
      </c>
      <c r="G71" s="240" t="n">
        <f aca="false">LandCoverData!I119</f>
        <v>0.06</v>
      </c>
      <c r="H71" s="240" t="n">
        <f aca="false">LandCoverData!I134</f>
        <v>0.06</v>
      </c>
      <c r="I71" s="240" t="n">
        <f aca="false">LandCoverData!I149</f>
        <v>0.06</v>
      </c>
      <c r="J71" s="240" t="n">
        <f aca="false">LandCoverData!I164</f>
        <v>0.06</v>
      </c>
      <c r="K71" s="240" t="n">
        <f aca="false">LandCoverData!I179</f>
        <v>0.06</v>
      </c>
      <c r="L71" s="240" t="n">
        <f aca="false">LandCoverData!I194</f>
        <v>0.06</v>
      </c>
      <c r="M71" s="240" t="n">
        <f aca="false">LandCoverData!I209</f>
        <v>0.06</v>
      </c>
      <c r="N71" s="240" t="n">
        <f aca="false">LandCoverData!I224</f>
        <v>0.06</v>
      </c>
      <c r="O71" s="240" t="n">
        <f aca="false">LandCoverData!I239</f>
        <v>0.06</v>
      </c>
      <c r="P71" s="240" t="n">
        <f aca="false">LandCoverData!I254</f>
        <v>0.06</v>
      </c>
      <c r="Q71" s="240" t="n">
        <f aca="false">LandCoverData!I269</f>
        <v>0.06</v>
      </c>
      <c r="R71" s="240" t="n">
        <f aca="false">LandCoverData!I284</f>
        <v>0.06</v>
      </c>
      <c r="S71" s="240" t="n">
        <f aca="false">LandCoverData!I299</f>
        <v>0.06</v>
      </c>
      <c r="T71" s="240" t="n">
        <f aca="false">LandCoverData!I314</f>
        <v>0.06</v>
      </c>
      <c r="U71" s="240" t="n">
        <f aca="false">LandCoverData!I329</f>
        <v>0.06</v>
      </c>
      <c r="V71" s="240" t="n">
        <f aca="false">LandCoverData!I344</f>
        <v>0.06</v>
      </c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</row>
    <row r="72" customFormat="false" ht="15" hidden="false" customHeight="false" outlineLevel="0" collapsed="false">
      <c r="A72" s="97" t="n">
        <f aca="false">LandCoverData!C15</f>
        <v>1.3</v>
      </c>
      <c r="B72" s="122" t="s">
        <v>63</v>
      </c>
      <c r="C72" s="240" t="n">
        <f aca="false">LandCoverData!I60</f>
        <v>0.02</v>
      </c>
      <c r="D72" s="240" t="n">
        <f aca="false">LandCoverData!I75</f>
        <v>0.02</v>
      </c>
      <c r="E72" s="240" t="n">
        <f aca="false">LandCoverData!I90</f>
        <v>0.02</v>
      </c>
      <c r="F72" s="240" t="n">
        <f aca="false">LandCoverData!I105</f>
        <v>0.02</v>
      </c>
      <c r="G72" s="240" t="n">
        <f aca="false">LandCoverData!I120</f>
        <v>0.02</v>
      </c>
      <c r="H72" s="240" t="n">
        <f aca="false">LandCoverData!I135</f>
        <v>0.02</v>
      </c>
      <c r="I72" s="240" t="n">
        <f aca="false">LandCoverData!I150</f>
        <v>0.02</v>
      </c>
      <c r="J72" s="240" t="n">
        <f aca="false">LandCoverData!I165</f>
        <v>0.02</v>
      </c>
      <c r="K72" s="240" t="n">
        <f aca="false">LandCoverData!I180</f>
        <v>0.02</v>
      </c>
      <c r="L72" s="240" t="n">
        <f aca="false">LandCoverData!I195</f>
        <v>0.02</v>
      </c>
      <c r="M72" s="240" t="n">
        <f aca="false">LandCoverData!I210</f>
        <v>0.02</v>
      </c>
      <c r="N72" s="240" t="n">
        <f aca="false">LandCoverData!I225</f>
        <v>0.02</v>
      </c>
      <c r="O72" s="240" t="n">
        <f aca="false">LandCoverData!I240</f>
        <v>0.02</v>
      </c>
      <c r="P72" s="240" t="n">
        <f aca="false">LandCoverData!I255</f>
        <v>0.02</v>
      </c>
      <c r="Q72" s="240" t="n">
        <f aca="false">LandCoverData!I270</f>
        <v>0.02</v>
      </c>
      <c r="R72" s="240" t="n">
        <f aca="false">LandCoverData!I285</f>
        <v>0.02</v>
      </c>
      <c r="S72" s="240" t="n">
        <f aca="false">LandCoverData!I300</f>
        <v>0.02</v>
      </c>
      <c r="T72" s="240" t="n">
        <f aca="false">LandCoverData!I315</f>
        <v>0.02</v>
      </c>
      <c r="U72" s="240" t="n">
        <f aca="false">LandCoverData!I330</f>
        <v>0.02</v>
      </c>
      <c r="V72" s="240" t="n">
        <f aca="false">LandCoverData!I345</f>
        <v>0.02</v>
      </c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</row>
    <row r="73" customFormat="false" ht="15" hidden="false" customHeight="false" outlineLevel="0" collapsed="false">
      <c r="A73" s="11"/>
      <c r="B73" s="117" t="s">
        <v>76</v>
      </c>
      <c r="C73" s="241" t="n">
        <f aca="false">SUM(C62:C72)</f>
        <v>1</v>
      </c>
      <c r="D73" s="241" t="n">
        <f aca="false">SUM(D62:D72)</f>
        <v>1</v>
      </c>
      <c r="E73" s="241" t="n">
        <f aca="false">SUM(E62:E72)</f>
        <v>1</v>
      </c>
      <c r="F73" s="241" t="n">
        <f aca="false">SUM(F62:F72)</f>
        <v>1</v>
      </c>
      <c r="G73" s="241" t="n">
        <f aca="false">SUM(G62:G72)</f>
        <v>1</v>
      </c>
      <c r="H73" s="241" t="n">
        <f aca="false">SUM(H62:H72)</f>
        <v>1</v>
      </c>
      <c r="I73" s="241" t="n">
        <f aca="false">SUM(I62:I72)</f>
        <v>1</v>
      </c>
      <c r="J73" s="241" t="n">
        <f aca="false">SUM(J62:J72)</f>
        <v>1</v>
      </c>
      <c r="K73" s="241" t="n">
        <f aca="false">SUM(K62:K72)</f>
        <v>1</v>
      </c>
      <c r="L73" s="241" t="n">
        <f aca="false">SUM(L62:L72)</f>
        <v>1</v>
      </c>
      <c r="M73" s="241" t="n">
        <f aca="false">SUM(M62:M72)</f>
        <v>1</v>
      </c>
      <c r="N73" s="241" t="n">
        <f aca="false">SUM(N62:N72)</f>
        <v>1</v>
      </c>
      <c r="O73" s="241" t="n">
        <f aca="false">SUM(O62:O72)</f>
        <v>1</v>
      </c>
      <c r="P73" s="241" t="n">
        <f aca="false">SUM(P62:P72)</f>
        <v>1</v>
      </c>
      <c r="Q73" s="241" t="n">
        <f aca="false">SUM(Q62:Q72)</f>
        <v>1</v>
      </c>
      <c r="R73" s="241" t="n">
        <f aca="false">SUM(R62:R72)</f>
        <v>1</v>
      </c>
      <c r="S73" s="241" t="n">
        <f aca="false">SUM(S62:S72)</f>
        <v>1</v>
      </c>
      <c r="T73" s="241" t="n">
        <f aca="false">SUM(T62:T72)</f>
        <v>1</v>
      </c>
      <c r="U73" s="241" t="n">
        <f aca="false">SUM(U62:U72)</f>
        <v>1</v>
      </c>
      <c r="V73" s="241" t="n">
        <f aca="false">SUM(V62:V72)</f>
        <v>1</v>
      </c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</row>
    <row r="74" customFormat="false" ht="15" hidden="false" customHeight="false" outlineLevel="0" collapsed="false">
      <c r="B74" s="242" t="s">
        <v>164</v>
      </c>
      <c r="C74" s="243" t="n">
        <f aca="false">$A62*C62+$A63*C63+$A64*C64+$A65*C65+$A66*C66+$A67*C67+$A68*C68+$A69*C69+$A70*C70+$A71*C71+$A72*C72</f>
        <v>0.9265</v>
      </c>
      <c r="D74" s="243" t="n">
        <f aca="false">$A62*D62+$A63*D63+$A64*D64+$A65*D65+$A66*D66+$A67*D67+$A68*D68+$A69*D69+$A70*D70+$A71*D71+$A72*D72</f>
        <v>0.9265</v>
      </c>
      <c r="E74" s="243" t="n">
        <f aca="false">$A62*E62+$A63*E63+$A64*E64+$A65*E65+$A66*E66+$A67*E67+$A68*E68+$A69*E69+$A70*E70+$A71*E71+$A72*E72</f>
        <v>0.9265</v>
      </c>
      <c r="F74" s="243" t="n">
        <f aca="false">$A62*F62+$A63*F63+$A64*F64+$A65*F65+$A66*F66+$A67*F67+$A68*F68+$A69*F69+$A70*F70+$A71*F71+$A72*F72</f>
        <v>0.9265</v>
      </c>
      <c r="G74" s="243" t="n">
        <f aca="false">$A62*G62+$A63*G63+$A64*G64+$A65*G65+$A66*G66+$A67*G67+$A68*G68+$A69*G69+$A70*G70+$A71*G71+$A72*G72</f>
        <v>0.9265</v>
      </c>
      <c r="H74" s="243" t="n">
        <f aca="false">$A62*H62+$A63*H63+$A64*H64+$A65*H65+$A66*H66+$A67*H67+$A68*H68+$A69*H69+$A70*H70+$A71*H71+$A72*H72</f>
        <v>0.9265</v>
      </c>
      <c r="I74" s="243" t="n">
        <f aca="false">$A62*I62+$A63*I63+$A64*I64+$A65*I65+$A66*I66+$A67*I67+$A68*I68+$A69*I69+$A70*I70+$A71*I71+$A72*I72</f>
        <v>0.9265</v>
      </c>
      <c r="J74" s="243" t="n">
        <f aca="false">$A62*J62+$A63*J63+$A64*J64+$A65*J65+$A66*J66+$A67*J67+$A68*J68+$A69*J69+$A70*J70+$A71*J71+$A72*J72</f>
        <v>0.9265</v>
      </c>
      <c r="K74" s="243" t="n">
        <f aca="false">$A62*K62+$A63*K63+$A64*K64+$A65*K65+$A66*K66+$A67*K67+$A68*K68+$A69*K69+$A70*K70+$A71*K71+$A72*K72</f>
        <v>0.9265</v>
      </c>
      <c r="L74" s="243" t="n">
        <f aca="false">$A62*L62+$A63*L63+$A64*L64+$A65*L65+$A66*L66+$A67*L67+$A68*L68+$A69*L69+$A70*L70+$A71*L71+$A72*L72</f>
        <v>0.9265</v>
      </c>
      <c r="M74" s="243" t="n">
        <f aca="false">$A62*M62+$A63*M63+$A64*M64+$A65*M65+$A66*M66+$A67*M67+$A68*M68+$A69*M69+$A70*M70+$A71*M71+$A72*M72</f>
        <v>0.9265</v>
      </c>
      <c r="N74" s="243" t="n">
        <f aca="false">$A62*N62+$A63*N63+$A64*N64+$A65*N65+$A66*N66+$A67*N67+$A68*N68+$A69*N69+$A70*N70+$A71*N71+$A72*N72</f>
        <v>0.9265</v>
      </c>
      <c r="O74" s="243" t="n">
        <f aca="false">$A62*O62+$A63*O63+$A64*O64+$A65*O65+$A66*O66+$A67*O67+$A68*O68+$A69*O69+$A70*O70+$A71*O71+$A72*O72</f>
        <v>0.9265</v>
      </c>
      <c r="P74" s="243" t="n">
        <f aca="false">$A62*P62+$A63*P63+$A64*P64+$A65*P65+$A66*P66+$A67*P67+$A68*P68+$A69*P69+$A70*P70+$A71*P71+$A72*P72</f>
        <v>0.9265</v>
      </c>
      <c r="Q74" s="243" t="n">
        <f aca="false">$A62*Q62+$A63*Q63+$A64*Q64+$A65*Q65+$A66*Q66+$A67*Q67+$A68*Q68+$A69*Q69+$A70*Q70+$A71*Q71+$A72*Q72</f>
        <v>0.9265</v>
      </c>
      <c r="R74" s="243" t="n">
        <f aca="false">$A62*R62+$A63*R63+$A64*R64+$A65*R65+$A66*R66+$A67*R67+$A68*R68+$A69*R69+$A70*R70+$A71*R71+$A72*R72</f>
        <v>0.9265</v>
      </c>
      <c r="S74" s="243" t="n">
        <f aca="false">$A62*S62+$A63*S63+$A64*S64+$A65*S65+$A66*S66+$A67*S67+$A68*S68+$A69*S69+$A70*S70+$A71*S71+$A72*S72</f>
        <v>0.9265</v>
      </c>
      <c r="T74" s="243" t="n">
        <f aca="false">$A62*T62+$A63*T63+$A64*T64+$A65*T65+$A66*T66+$A67*T67+$A68*T68+$A69*T69+$A70*T70+$A71*T71+$A72*T72</f>
        <v>0.9265</v>
      </c>
      <c r="U74" s="243" t="n">
        <f aca="false">$A62*U62+$A63*U63+$A64*U64+$A65*U65+$A66*U66+$A67*U67+$A68*U68+$A69*U69+$A70*U70+$A71*U71+$A72*U72</f>
        <v>0.9265</v>
      </c>
      <c r="V74" s="243" t="n">
        <f aca="false">$A62*V78+$A63*V63+$A64*V64+$A65*V65+$A66*V66+$A67*V67+$A68*V68+$A69*V69+$A70*V70+$A71*V71+$A72*V72</f>
        <v>0.9265</v>
      </c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</row>
    <row r="75" customFormat="false" ht="15" hidden="false" customHeight="false" outlineLevel="0" collapsed="false"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</row>
    <row r="76" customFormat="false" ht="15" hidden="false" customHeight="false" outlineLevel="0" collapsed="false">
      <c r="A76" s="236" t="s">
        <v>74</v>
      </c>
      <c r="B76" s="237"/>
      <c r="C76" s="238" t="s">
        <v>165</v>
      </c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</row>
    <row r="77" customFormat="false" ht="15" hidden="false" customHeight="false" outlineLevel="0" collapsed="false">
      <c r="A77" s="97" t="s">
        <v>34</v>
      </c>
      <c r="B77" s="117" t="s">
        <v>73</v>
      </c>
      <c r="C77" s="239" t="s">
        <v>163</v>
      </c>
      <c r="D77" s="239" t="s">
        <v>60</v>
      </c>
      <c r="E77" s="239" t="s">
        <v>68</v>
      </c>
      <c r="F77" s="239" t="s">
        <v>75</v>
      </c>
      <c r="G77" s="239" t="s">
        <v>77</v>
      </c>
      <c r="H77" s="239" t="s">
        <v>79</v>
      </c>
      <c r="I77" s="239" t="s">
        <v>81</v>
      </c>
      <c r="J77" s="239" t="s">
        <v>83</v>
      </c>
      <c r="K77" s="239" t="s">
        <v>84</v>
      </c>
      <c r="L77" s="239" t="s">
        <v>86</v>
      </c>
      <c r="M77" s="239" t="s">
        <v>88</v>
      </c>
      <c r="N77" s="239" t="s">
        <v>90</v>
      </c>
      <c r="O77" s="239" t="s">
        <v>91</v>
      </c>
      <c r="P77" s="239" t="s">
        <v>93</v>
      </c>
      <c r="Q77" s="239" t="s">
        <v>95</v>
      </c>
      <c r="R77" s="239" t="s">
        <v>96</v>
      </c>
      <c r="S77" s="239" t="s">
        <v>98</v>
      </c>
      <c r="T77" s="239" t="s">
        <v>100</v>
      </c>
      <c r="U77" s="239" t="s">
        <v>102</v>
      </c>
      <c r="V77" s="239" t="s">
        <v>103</v>
      </c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</row>
    <row r="78" customFormat="false" ht="15" hidden="false" customHeight="false" outlineLevel="0" collapsed="false">
      <c r="A78" s="97" t="n">
        <f aca="false">LandCoverData!C5</f>
        <v>1</v>
      </c>
      <c r="B78" s="122" t="s">
        <v>38</v>
      </c>
      <c r="C78" s="240" t="n">
        <f aca="false">LandCoverData!I65</f>
        <v>0.06</v>
      </c>
      <c r="D78" s="240" t="n">
        <f aca="false">LandCoverData!I80</f>
        <v>0.06</v>
      </c>
      <c r="E78" s="240" t="n">
        <f aca="false">LandCoverData!I95</f>
        <v>0.06</v>
      </c>
      <c r="F78" s="240" t="n">
        <f aca="false">LandCoverData!I110</f>
        <v>0.06</v>
      </c>
      <c r="G78" s="240" t="n">
        <f aca="false">LandCoverData!I125</f>
        <v>0.06</v>
      </c>
      <c r="H78" s="240" t="n">
        <f aca="false">LandCoverData!I140</f>
        <v>0.06</v>
      </c>
      <c r="I78" s="240" t="n">
        <f aca="false">LandCoverData!I155</f>
        <v>0.06</v>
      </c>
      <c r="J78" s="240" t="n">
        <f aca="false">LandCoverData!I170</f>
        <v>0.06</v>
      </c>
      <c r="K78" s="240" t="n">
        <f aca="false">LandCoverData!I185</f>
        <v>0.06</v>
      </c>
      <c r="L78" s="240" t="n">
        <f aca="false">LandCoverData!I200</f>
        <v>0.06</v>
      </c>
      <c r="M78" s="240" t="n">
        <f aca="false">LandCoverData!I215</f>
        <v>0.06</v>
      </c>
      <c r="N78" s="240" t="n">
        <f aca="false">LandCoverData!I230</f>
        <v>0.06</v>
      </c>
      <c r="O78" s="240" t="n">
        <f aca="false">LandCoverData!I245</f>
        <v>0.06</v>
      </c>
      <c r="P78" s="240" t="n">
        <f aca="false">LandCoverData!I260</f>
        <v>0.06</v>
      </c>
      <c r="Q78" s="240" t="n">
        <f aca="false">LandCoverData!I275</f>
        <v>0.06</v>
      </c>
      <c r="R78" s="240" t="n">
        <f aca="false">LandCoverData!I290</f>
        <v>0.06</v>
      </c>
      <c r="S78" s="240" t="n">
        <f aca="false">LandCoverData!I305</f>
        <v>0.06</v>
      </c>
      <c r="T78" s="240" t="n">
        <f aca="false">LandCoverData!I320</f>
        <v>0.06</v>
      </c>
      <c r="U78" s="240" t="n">
        <f aca="false">LandCoverData!I335</f>
        <v>0.06</v>
      </c>
      <c r="V78" s="240" t="n">
        <f aca="false">LandCoverData!I335</f>
        <v>0.06</v>
      </c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</row>
    <row r="79" customFormat="false" ht="15" hidden="false" customHeight="false" outlineLevel="0" collapsed="false">
      <c r="A79" s="97" t="n">
        <f aca="false">LandCoverData!C6</f>
        <v>0.95</v>
      </c>
      <c r="B79" s="122" t="s">
        <v>41</v>
      </c>
      <c r="C79" s="240" t="n">
        <f aca="false">LandCoverData!I66</f>
        <v>0.15</v>
      </c>
      <c r="D79" s="240" t="n">
        <f aca="false">LandCoverData!I81</f>
        <v>0.15</v>
      </c>
      <c r="E79" s="240" t="n">
        <f aca="false">LandCoverData!I96</f>
        <v>0.15</v>
      </c>
      <c r="F79" s="240" t="n">
        <f aca="false">LandCoverData!I111</f>
        <v>0.15</v>
      </c>
      <c r="G79" s="240" t="n">
        <f aca="false">LandCoverData!I126</f>
        <v>0.15</v>
      </c>
      <c r="H79" s="240" t="n">
        <f aca="false">LandCoverData!I141</f>
        <v>0.15</v>
      </c>
      <c r="I79" s="240" t="n">
        <f aca="false">LandCoverData!I156</f>
        <v>0.15</v>
      </c>
      <c r="J79" s="240" t="n">
        <f aca="false">LandCoverData!I171</f>
        <v>0.15</v>
      </c>
      <c r="K79" s="240" t="n">
        <f aca="false">LandCoverData!I186</f>
        <v>0.15</v>
      </c>
      <c r="L79" s="240" t="n">
        <f aca="false">LandCoverData!I201</f>
        <v>0.15</v>
      </c>
      <c r="M79" s="240" t="n">
        <f aca="false">LandCoverData!I216</f>
        <v>0.15</v>
      </c>
      <c r="N79" s="240" t="n">
        <f aca="false">LandCoverData!I231</f>
        <v>0.15</v>
      </c>
      <c r="O79" s="240" t="n">
        <f aca="false">LandCoverData!I246</f>
        <v>0.15</v>
      </c>
      <c r="P79" s="240" t="n">
        <f aca="false">LandCoverData!I261</f>
        <v>0.15</v>
      </c>
      <c r="Q79" s="240" t="n">
        <f aca="false">LandCoverData!I276</f>
        <v>0.15</v>
      </c>
      <c r="R79" s="240" t="n">
        <f aca="false">LandCoverData!I291</f>
        <v>0.15</v>
      </c>
      <c r="S79" s="240" t="n">
        <f aca="false">LandCoverData!I306</f>
        <v>0.15</v>
      </c>
      <c r="T79" s="240" t="n">
        <f aca="false">LandCoverData!I321</f>
        <v>0.15</v>
      </c>
      <c r="U79" s="240" t="n">
        <f aca="false">LandCoverData!I336</f>
        <v>0.15</v>
      </c>
      <c r="V79" s="240" t="n">
        <f aca="false">LandCoverData!I336</f>
        <v>0.15</v>
      </c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</row>
    <row r="80" customFormat="false" ht="15" hidden="false" customHeight="false" outlineLevel="0" collapsed="false">
      <c r="A80" s="97" t="n">
        <f aca="false">LandCoverData!C7</f>
        <v>0.8</v>
      </c>
      <c r="B80" s="122" t="s">
        <v>44</v>
      </c>
      <c r="C80" s="240" t="n">
        <f aca="false">LandCoverData!I67</f>
        <v>0.43</v>
      </c>
      <c r="D80" s="240" t="n">
        <f aca="false">LandCoverData!I82</f>
        <v>0.43</v>
      </c>
      <c r="E80" s="240" t="n">
        <f aca="false">LandCoverData!I97</f>
        <v>0.43</v>
      </c>
      <c r="F80" s="240" t="n">
        <f aca="false">LandCoverData!I112</f>
        <v>0.43</v>
      </c>
      <c r="G80" s="240" t="n">
        <f aca="false">LandCoverData!I127</f>
        <v>0.43</v>
      </c>
      <c r="H80" s="240" t="n">
        <f aca="false">LandCoverData!I142</f>
        <v>0.43</v>
      </c>
      <c r="I80" s="240" t="n">
        <f aca="false">LandCoverData!I157</f>
        <v>0.43</v>
      </c>
      <c r="J80" s="240" t="n">
        <f aca="false">LandCoverData!I172</f>
        <v>0.43</v>
      </c>
      <c r="K80" s="240" t="n">
        <f aca="false">LandCoverData!I187</f>
        <v>0.43</v>
      </c>
      <c r="L80" s="240" t="n">
        <f aca="false">LandCoverData!I202</f>
        <v>0.43</v>
      </c>
      <c r="M80" s="240" t="n">
        <f aca="false">LandCoverData!I217</f>
        <v>0.43</v>
      </c>
      <c r="N80" s="240" t="n">
        <f aca="false">LandCoverData!I232</f>
        <v>0.43</v>
      </c>
      <c r="O80" s="240" t="n">
        <f aca="false">LandCoverData!I247</f>
        <v>0.43</v>
      </c>
      <c r="P80" s="240" t="n">
        <f aca="false">LandCoverData!I262</f>
        <v>0.43</v>
      </c>
      <c r="Q80" s="240" t="n">
        <f aca="false">LandCoverData!I277</f>
        <v>0.43</v>
      </c>
      <c r="R80" s="240" t="n">
        <f aca="false">LandCoverData!I292</f>
        <v>0.43</v>
      </c>
      <c r="S80" s="240" t="n">
        <f aca="false">LandCoverData!I307</f>
        <v>0.43</v>
      </c>
      <c r="T80" s="240" t="n">
        <f aca="false">LandCoverData!I322</f>
        <v>0.43</v>
      </c>
      <c r="U80" s="240" t="n">
        <f aca="false">LandCoverData!I337</f>
        <v>0.43</v>
      </c>
      <c r="V80" s="240" t="n">
        <f aca="false">LandCoverData!I337</f>
        <v>0.43</v>
      </c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</row>
    <row r="81" customFormat="false" ht="15" hidden="false" customHeight="false" outlineLevel="0" collapsed="false">
      <c r="A81" s="97" t="n">
        <f aca="false">LandCoverData!C8</f>
        <v>0.7</v>
      </c>
      <c r="B81" s="122" t="s">
        <v>47</v>
      </c>
      <c r="C81" s="240" t="n">
        <f aca="false">LandCoverData!I68</f>
        <v>0</v>
      </c>
      <c r="D81" s="240" t="n">
        <f aca="false">LandCoverData!I83</f>
        <v>0</v>
      </c>
      <c r="E81" s="240" t="n">
        <f aca="false">LandCoverData!I98</f>
        <v>0</v>
      </c>
      <c r="F81" s="240" t="n">
        <f aca="false">LandCoverData!I113</f>
        <v>0</v>
      </c>
      <c r="G81" s="240" t="n">
        <f aca="false">LandCoverData!I128</f>
        <v>0</v>
      </c>
      <c r="H81" s="240" t="n">
        <f aca="false">LandCoverData!I143</f>
        <v>0</v>
      </c>
      <c r="I81" s="240" t="n">
        <f aca="false">LandCoverData!I158</f>
        <v>0</v>
      </c>
      <c r="J81" s="240" t="n">
        <f aca="false">LandCoverData!I173</f>
        <v>0</v>
      </c>
      <c r="K81" s="240" t="n">
        <f aca="false">LandCoverData!I188</f>
        <v>0</v>
      </c>
      <c r="L81" s="240" t="n">
        <f aca="false">LandCoverData!I203</f>
        <v>0</v>
      </c>
      <c r="M81" s="240" t="n">
        <f aca="false">LandCoverData!I218</f>
        <v>0</v>
      </c>
      <c r="N81" s="240" t="n">
        <f aca="false">LandCoverData!I233</f>
        <v>0</v>
      </c>
      <c r="O81" s="240" t="n">
        <f aca="false">LandCoverData!I248</f>
        <v>0</v>
      </c>
      <c r="P81" s="240" t="n">
        <f aca="false">LandCoverData!I263</f>
        <v>0</v>
      </c>
      <c r="Q81" s="240" t="n">
        <f aca="false">LandCoverData!I278</f>
        <v>0</v>
      </c>
      <c r="R81" s="240" t="n">
        <f aca="false">LandCoverData!I293</f>
        <v>0</v>
      </c>
      <c r="S81" s="240" t="n">
        <f aca="false">LandCoverData!I308</f>
        <v>0</v>
      </c>
      <c r="T81" s="240" t="n">
        <f aca="false">LandCoverData!I323</f>
        <v>0</v>
      </c>
      <c r="U81" s="240" t="n">
        <f aca="false">LandCoverData!I338</f>
        <v>0</v>
      </c>
      <c r="V81" s="240" t="n">
        <f aca="false">LandCoverData!I338</f>
        <v>0</v>
      </c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</row>
    <row r="82" customFormat="false" ht="15" hidden="false" customHeight="false" outlineLevel="0" collapsed="false">
      <c r="A82" s="97" t="n">
        <f aca="false">LandCoverData!C9</f>
        <v>1.1</v>
      </c>
      <c r="B82" s="122" t="s">
        <v>50</v>
      </c>
      <c r="C82" s="240" t="n">
        <f aca="false">LandCoverData!I69</f>
        <v>0</v>
      </c>
      <c r="D82" s="240" t="n">
        <f aca="false">LandCoverData!I84</f>
        <v>0</v>
      </c>
      <c r="E82" s="240" t="n">
        <f aca="false">LandCoverData!I99</f>
        <v>0</v>
      </c>
      <c r="F82" s="240" t="n">
        <f aca="false">LandCoverData!I114</f>
        <v>0</v>
      </c>
      <c r="G82" s="240" t="n">
        <f aca="false">LandCoverData!I129</f>
        <v>0</v>
      </c>
      <c r="H82" s="240" t="n">
        <f aca="false">LandCoverData!I144</f>
        <v>0</v>
      </c>
      <c r="I82" s="240" t="n">
        <f aca="false">LandCoverData!I159</f>
        <v>0</v>
      </c>
      <c r="J82" s="240" t="n">
        <f aca="false">LandCoverData!I174</f>
        <v>0</v>
      </c>
      <c r="K82" s="240" t="n">
        <f aca="false">LandCoverData!I189</f>
        <v>0</v>
      </c>
      <c r="L82" s="240" t="n">
        <f aca="false">LandCoverData!I204</f>
        <v>0</v>
      </c>
      <c r="M82" s="240" t="n">
        <f aca="false">LandCoverData!I219</f>
        <v>0</v>
      </c>
      <c r="N82" s="240" t="n">
        <f aca="false">LandCoverData!I234</f>
        <v>0</v>
      </c>
      <c r="O82" s="240" t="n">
        <f aca="false">LandCoverData!I249</f>
        <v>0</v>
      </c>
      <c r="P82" s="240" t="n">
        <f aca="false">LandCoverData!I264</f>
        <v>0</v>
      </c>
      <c r="Q82" s="240" t="n">
        <f aca="false">LandCoverData!I279</f>
        <v>0</v>
      </c>
      <c r="R82" s="240" t="n">
        <f aca="false">LandCoverData!I294</f>
        <v>0</v>
      </c>
      <c r="S82" s="240" t="n">
        <f aca="false">LandCoverData!I309</f>
        <v>0</v>
      </c>
      <c r="T82" s="240" t="n">
        <f aca="false">LandCoverData!I324</f>
        <v>0</v>
      </c>
      <c r="U82" s="240" t="n">
        <f aca="false">LandCoverData!I339</f>
        <v>0</v>
      </c>
      <c r="V82" s="240" t="n">
        <f aca="false">LandCoverData!I339</f>
        <v>0</v>
      </c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</row>
    <row r="83" customFormat="false" ht="15" hidden="false" customHeight="false" outlineLevel="0" collapsed="false">
      <c r="A83" s="97" t="n">
        <f aca="false">LandCoverData!C10</f>
        <v>1</v>
      </c>
      <c r="B83" s="122" t="s">
        <v>52</v>
      </c>
      <c r="C83" s="240" t="n">
        <f aca="false">LandCoverData!I70</f>
        <v>0.12</v>
      </c>
      <c r="D83" s="240" t="n">
        <f aca="false">LandCoverData!I85</f>
        <v>0.12</v>
      </c>
      <c r="E83" s="240" t="n">
        <f aca="false">LandCoverData!I100</f>
        <v>0.12</v>
      </c>
      <c r="F83" s="240" t="n">
        <f aca="false">LandCoverData!I115</f>
        <v>0.12</v>
      </c>
      <c r="G83" s="240" t="n">
        <f aca="false">LandCoverData!I130</f>
        <v>0.12</v>
      </c>
      <c r="H83" s="240" t="n">
        <f aca="false">LandCoverData!I145</f>
        <v>0.12</v>
      </c>
      <c r="I83" s="240" t="n">
        <f aca="false">LandCoverData!I160</f>
        <v>0.12</v>
      </c>
      <c r="J83" s="240" t="n">
        <f aca="false">LandCoverData!I175</f>
        <v>0.12</v>
      </c>
      <c r="K83" s="240" t="n">
        <f aca="false">LandCoverData!I190</f>
        <v>0.12</v>
      </c>
      <c r="L83" s="240" t="n">
        <f aca="false">LandCoverData!I205</f>
        <v>0.12</v>
      </c>
      <c r="M83" s="240" t="n">
        <f aca="false">LandCoverData!I220</f>
        <v>0.12</v>
      </c>
      <c r="N83" s="240" t="n">
        <f aca="false">LandCoverData!I235</f>
        <v>0.12</v>
      </c>
      <c r="O83" s="240" t="n">
        <f aca="false">LandCoverData!I250</f>
        <v>0.12</v>
      </c>
      <c r="P83" s="240" t="n">
        <f aca="false">LandCoverData!I265</f>
        <v>0.12</v>
      </c>
      <c r="Q83" s="240" t="n">
        <f aca="false">LandCoverData!I280</f>
        <v>0.12</v>
      </c>
      <c r="R83" s="240" t="n">
        <f aca="false">LandCoverData!I295</f>
        <v>0.12</v>
      </c>
      <c r="S83" s="240" t="n">
        <f aca="false">LandCoverData!I310</f>
        <v>0.12</v>
      </c>
      <c r="T83" s="240" t="n">
        <f aca="false">LandCoverData!I325</f>
        <v>0.12</v>
      </c>
      <c r="U83" s="240" t="n">
        <f aca="false">LandCoverData!I340</f>
        <v>0.12</v>
      </c>
      <c r="V83" s="240" t="n">
        <f aca="false">LandCoverData!I340</f>
        <v>0.12</v>
      </c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</row>
    <row r="84" customFormat="false" ht="15" hidden="false" customHeight="false" outlineLevel="0" collapsed="false">
      <c r="A84" s="97" t="n">
        <f aca="false">LandCoverData!C11</f>
        <v>0.93</v>
      </c>
      <c r="B84" s="122" t="s">
        <v>54</v>
      </c>
      <c r="C84" s="240" t="n">
        <f aca="false">LandCoverData!I71</f>
        <v>0</v>
      </c>
      <c r="D84" s="240" t="n">
        <f aca="false">LandCoverData!I86</f>
        <v>0</v>
      </c>
      <c r="E84" s="240" t="n">
        <f aca="false">LandCoverData!I101</f>
        <v>0</v>
      </c>
      <c r="F84" s="240" t="n">
        <f aca="false">LandCoverData!I116</f>
        <v>0</v>
      </c>
      <c r="G84" s="240" t="n">
        <f aca="false">LandCoverData!I131</f>
        <v>0</v>
      </c>
      <c r="H84" s="240" t="n">
        <f aca="false">LandCoverData!I146</f>
        <v>0</v>
      </c>
      <c r="I84" s="240" t="n">
        <f aca="false">LandCoverData!I161</f>
        <v>0</v>
      </c>
      <c r="J84" s="240" t="n">
        <f aca="false">LandCoverData!I176</f>
        <v>0</v>
      </c>
      <c r="K84" s="240" t="n">
        <f aca="false">LandCoverData!I191</f>
        <v>0</v>
      </c>
      <c r="L84" s="240" t="n">
        <f aca="false">LandCoverData!I206</f>
        <v>0</v>
      </c>
      <c r="M84" s="240" t="n">
        <f aca="false">LandCoverData!I221</f>
        <v>0</v>
      </c>
      <c r="N84" s="240" t="n">
        <f aca="false">LandCoverData!I236</f>
        <v>0</v>
      </c>
      <c r="O84" s="240" t="n">
        <f aca="false">LandCoverData!I251</f>
        <v>0</v>
      </c>
      <c r="P84" s="240" t="n">
        <f aca="false">LandCoverData!I266</f>
        <v>0</v>
      </c>
      <c r="Q84" s="240" t="n">
        <f aca="false">LandCoverData!I281</f>
        <v>0</v>
      </c>
      <c r="R84" s="240" t="n">
        <f aca="false">LandCoverData!I296</f>
        <v>0</v>
      </c>
      <c r="S84" s="240" t="n">
        <f aca="false">LandCoverData!I311</f>
        <v>0</v>
      </c>
      <c r="T84" s="240" t="n">
        <f aca="false">LandCoverData!I326</f>
        <v>0</v>
      </c>
      <c r="U84" s="240" t="n">
        <f aca="false">LandCoverData!I341</f>
        <v>0</v>
      </c>
      <c r="V84" s="240" t="n">
        <f aca="false">LandCoverData!I341</f>
        <v>0</v>
      </c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</row>
    <row r="85" customFormat="false" ht="15" hidden="false" customHeight="false" outlineLevel="0" collapsed="false">
      <c r="A85" s="97" t="n">
        <f aca="false">LandCoverData!C12</f>
        <v>0.85</v>
      </c>
      <c r="B85" s="122" t="s">
        <v>56</v>
      </c>
      <c r="C85" s="240" t="n">
        <f aca="false">LandCoverData!I72</f>
        <v>0</v>
      </c>
      <c r="D85" s="240" t="n">
        <f aca="false">LandCoverData!I87</f>
        <v>0</v>
      </c>
      <c r="E85" s="240" t="n">
        <f aca="false">LandCoverData!I102</f>
        <v>0</v>
      </c>
      <c r="F85" s="240" t="n">
        <f aca="false">LandCoverData!I117</f>
        <v>0</v>
      </c>
      <c r="G85" s="240" t="n">
        <f aca="false">LandCoverData!I132</f>
        <v>0</v>
      </c>
      <c r="H85" s="240" t="n">
        <f aca="false">LandCoverData!I147</f>
        <v>0</v>
      </c>
      <c r="I85" s="240" t="n">
        <f aca="false">LandCoverData!I162</f>
        <v>0</v>
      </c>
      <c r="J85" s="240" t="n">
        <f aca="false">LandCoverData!I177</f>
        <v>0</v>
      </c>
      <c r="K85" s="240" t="n">
        <f aca="false">LandCoverData!I192</f>
        <v>0</v>
      </c>
      <c r="L85" s="240" t="n">
        <f aca="false">LandCoverData!I207</f>
        <v>0</v>
      </c>
      <c r="M85" s="240" t="n">
        <f aca="false">LandCoverData!I222</f>
        <v>0</v>
      </c>
      <c r="N85" s="240" t="n">
        <f aca="false">LandCoverData!I237</f>
        <v>0</v>
      </c>
      <c r="O85" s="240" t="n">
        <f aca="false">LandCoverData!I252</f>
        <v>0</v>
      </c>
      <c r="P85" s="240" t="n">
        <f aca="false">LandCoverData!I267</f>
        <v>0</v>
      </c>
      <c r="Q85" s="240" t="n">
        <f aca="false">LandCoverData!I282</f>
        <v>0</v>
      </c>
      <c r="R85" s="240" t="n">
        <f aca="false">LandCoverData!I297</f>
        <v>0</v>
      </c>
      <c r="S85" s="240" t="n">
        <f aca="false">LandCoverData!I312</f>
        <v>0</v>
      </c>
      <c r="T85" s="240" t="n">
        <f aca="false">LandCoverData!I327</f>
        <v>0</v>
      </c>
      <c r="U85" s="240" t="n">
        <f aca="false">LandCoverData!I342</f>
        <v>0</v>
      </c>
      <c r="V85" s="240" t="n">
        <f aca="false">LandCoverData!I342</f>
        <v>0</v>
      </c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</row>
    <row r="86" customFormat="false" ht="15" hidden="false" customHeight="false" outlineLevel="0" collapsed="false">
      <c r="A86" s="97" t="n">
        <f aca="false">LandCoverData!C13</f>
        <v>1.05</v>
      </c>
      <c r="B86" s="122" t="s">
        <v>58</v>
      </c>
      <c r="C86" s="240" t="n">
        <f aca="false">LandCoverData!I73</f>
        <v>0.16</v>
      </c>
      <c r="D86" s="240" t="n">
        <f aca="false">LandCoverData!I88</f>
        <v>0.16</v>
      </c>
      <c r="E86" s="240" t="n">
        <f aca="false">LandCoverData!I103</f>
        <v>0.16</v>
      </c>
      <c r="F86" s="240" t="n">
        <f aca="false">LandCoverData!I118</f>
        <v>0.16</v>
      </c>
      <c r="G86" s="240" t="n">
        <f aca="false">LandCoverData!I133</f>
        <v>0.16</v>
      </c>
      <c r="H86" s="240" t="n">
        <f aca="false">LandCoverData!I148</f>
        <v>0.16</v>
      </c>
      <c r="I86" s="240" t="n">
        <f aca="false">LandCoverData!I163</f>
        <v>0.16</v>
      </c>
      <c r="J86" s="240" t="n">
        <f aca="false">LandCoverData!I178</f>
        <v>0.16</v>
      </c>
      <c r="K86" s="240" t="n">
        <f aca="false">LandCoverData!I193</f>
        <v>0.16</v>
      </c>
      <c r="L86" s="240" t="n">
        <f aca="false">LandCoverData!I208</f>
        <v>0.16</v>
      </c>
      <c r="M86" s="240" t="n">
        <f aca="false">LandCoverData!I223</f>
        <v>0.16</v>
      </c>
      <c r="N86" s="240" t="n">
        <f aca="false">LandCoverData!I238</f>
        <v>0.16</v>
      </c>
      <c r="O86" s="240" t="n">
        <f aca="false">LandCoverData!I253</f>
        <v>0.16</v>
      </c>
      <c r="P86" s="240" t="n">
        <f aca="false">LandCoverData!I268</f>
        <v>0.16</v>
      </c>
      <c r="Q86" s="240" t="n">
        <f aca="false">LandCoverData!I283</f>
        <v>0.16</v>
      </c>
      <c r="R86" s="240" t="n">
        <f aca="false">LandCoverData!I298</f>
        <v>0.16</v>
      </c>
      <c r="S86" s="240" t="n">
        <f aca="false">LandCoverData!I313</f>
        <v>0.16</v>
      </c>
      <c r="T86" s="240" t="n">
        <f aca="false">LandCoverData!I328</f>
        <v>0.16</v>
      </c>
      <c r="U86" s="240" t="n">
        <f aca="false">LandCoverData!I343</f>
        <v>0.16</v>
      </c>
      <c r="V86" s="240" t="n">
        <f aca="false">LandCoverData!I343</f>
        <v>0.16</v>
      </c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</row>
    <row r="87" customFormat="false" ht="15" hidden="false" customHeight="false" outlineLevel="0" collapsed="false">
      <c r="A87" s="97" t="n">
        <f aca="false">LandCoverData!C14</f>
        <v>1.1</v>
      </c>
      <c r="B87" s="122" t="s">
        <v>61</v>
      </c>
      <c r="C87" s="240" t="n">
        <f aca="false">LandCoverData!I74</f>
        <v>0.06</v>
      </c>
      <c r="D87" s="240" t="n">
        <f aca="false">LandCoverData!I89</f>
        <v>0.06</v>
      </c>
      <c r="E87" s="240" t="n">
        <f aca="false">LandCoverData!I104</f>
        <v>0.06</v>
      </c>
      <c r="F87" s="240" t="n">
        <f aca="false">LandCoverData!I119</f>
        <v>0.06</v>
      </c>
      <c r="G87" s="240" t="n">
        <f aca="false">LandCoverData!I134</f>
        <v>0.06</v>
      </c>
      <c r="H87" s="240" t="n">
        <f aca="false">LandCoverData!I149</f>
        <v>0.06</v>
      </c>
      <c r="I87" s="240" t="n">
        <f aca="false">LandCoverData!I164</f>
        <v>0.06</v>
      </c>
      <c r="J87" s="240" t="n">
        <f aca="false">LandCoverData!I179</f>
        <v>0.06</v>
      </c>
      <c r="K87" s="240" t="n">
        <f aca="false">LandCoverData!I194</f>
        <v>0.06</v>
      </c>
      <c r="L87" s="240" t="n">
        <f aca="false">LandCoverData!I209</f>
        <v>0.06</v>
      </c>
      <c r="M87" s="240" t="n">
        <f aca="false">LandCoverData!I224</f>
        <v>0.06</v>
      </c>
      <c r="N87" s="240" t="n">
        <f aca="false">LandCoverData!I239</f>
        <v>0.06</v>
      </c>
      <c r="O87" s="240" t="n">
        <f aca="false">LandCoverData!I254</f>
        <v>0.06</v>
      </c>
      <c r="P87" s="240" t="n">
        <f aca="false">LandCoverData!I269</f>
        <v>0.06</v>
      </c>
      <c r="Q87" s="240" t="n">
        <f aca="false">LandCoverData!I284</f>
        <v>0.06</v>
      </c>
      <c r="R87" s="240" t="n">
        <f aca="false">LandCoverData!I299</f>
        <v>0.06</v>
      </c>
      <c r="S87" s="240" t="n">
        <f aca="false">LandCoverData!I314</f>
        <v>0.06</v>
      </c>
      <c r="T87" s="240" t="n">
        <f aca="false">LandCoverData!I329</f>
        <v>0.06</v>
      </c>
      <c r="U87" s="240" t="n">
        <f aca="false">LandCoverData!I344</f>
        <v>0.06</v>
      </c>
      <c r="V87" s="240" t="n">
        <f aca="false">LandCoverData!I344</f>
        <v>0.06</v>
      </c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</row>
    <row r="88" customFormat="false" ht="15" hidden="false" customHeight="false" outlineLevel="0" collapsed="false">
      <c r="A88" s="97" t="n">
        <f aca="false">LandCoverData!C15</f>
        <v>1.3</v>
      </c>
      <c r="B88" s="122" t="s">
        <v>63</v>
      </c>
      <c r="C88" s="240" t="n">
        <f aca="false">LandCoverData!I75</f>
        <v>0.02</v>
      </c>
      <c r="D88" s="240" t="n">
        <f aca="false">LandCoverData!I90</f>
        <v>0.02</v>
      </c>
      <c r="E88" s="240" t="n">
        <f aca="false">LandCoverData!I105</f>
        <v>0.02</v>
      </c>
      <c r="F88" s="240" t="n">
        <f aca="false">LandCoverData!I120</f>
        <v>0.02</v>
      </c>
      <c r="G88" s="240" t="n">
        <f aca="false">LandCoverData!I135</f>
        <v>0.02</v>
      </c>
      <c r="H88" s="240" t="n">
        <f aca="false">LandCoverData!I150</f>
        <v>0.02</v>
      </c>
      <c r="I88" s="240" t="n">
        <f aca="false">LandCoverData!I165</f>
        <v>0.02</v>
      </c>
      <c r="J88" s="240" t="n">
        <f aca="false">LandCoverData!I180</f>
        <v>0.02</v>
      </c>
      <c r="K88" s="240" t="n">
        <f aca="false">LandCoverData!I195</f>
        <v>0.02</v>
      </c>
      <c r="L88" s="240" t="n">
        <f aca="false">LandCoverData!I210</f>
        <v>0.02</v>
      </c>
      <c r="M88" s="240" t="n">
        <f aca="false">LandCoverData!I225</f>
        <v>0.02</v>
      </c>
      <c r="N88" s="240" t="n">
        <f aca="false">LandCoverData!I240</f>
        <v>0.02</v>
      </c>
      <c r="O88" s="240" t="n">
        <f aca="false">LandCoverData!I255</f>
        <v>0.02</v>
      </c>
      <c r="P88" s="240" t="n">
        <f aca="false">LandCoverData!I270</f>
        <v>0.02</v>
      </c>
      <c r="Q88" s="240" t="n">
        <f aca="false">LandCoverData!I285</f>
        <v>0.02</v>
      </c>
      <c r="R88" s="240" t="n">
        <f aca="false">LandCoverData!I300</f>
        <v>0.02</v>
      </c>
      <c r="S88" s="240" t="n">
        <f aca="false">LandCoverData!I315</f>
        <v>0.02</v>
      </c>
      <c r="T88" s="240" t="n">
        <f aca="false">LandCoverData!I330</f>
        <v>0.02</v>
      </c>
      <c r="U88" s="240" t="n">
        <f aca="false">LandCoverData!I345</f>
        <v>0.02</v>
      </c>
      <c r="V88" s="240" t="n">
        <f aca="false">LandCoverData!I345</f>
        <v>0.02</v>
      </c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</row>
    <row r="89" customFormat="false" ht="15" hidden="false" customHeight="false" outlineLevel="0" collapsed="false">
      <c r="A89" s="11"/>
      <c r="B89" s="117" t="s">
        <v>76</v>
      </c>
      <c r="C89" s="241" t="n">
        <f aca="false">SUM(C78:C88)</f>
        <v>1</v>
      </c>
      <c r="D89" s="241" t="n">
        <f aca="false">SUM(D78:D88)</f>
        <v>1</v>
      </c>
      <c r="E89" s="241" t="n">
        <f aca="false">SUM(E78:E88)</f>
        <v>1</v>
      </c>
      <c r="F89" s="241" t="n">
        <f aca="false">SUM(F78:F88)</f>
        <v>1</v>
      </c>
      <c r="G89" s="241" t="n">
        <f aca="false">SUM(G78:G88)</f>
        <v>1</v>
      </c>
      <c r="H89" s="241" t="n">
        <f aca="false">SUM(H78:H88)</f>
        <v>1</v>
      </c>
      <c r="I89" s="241" t="n">
        <f aca="false">SUM(I78:I88)</f>
        <v>1</v>
      </c>
      <c r="J89" s="241" t="n">
        <f aca="false">SUM(J78:J88)</f>
        <v>1</v>
      </c>
      <c r="K89" s="241" t="n">
        <f aca="false">SUM(K78:K88)</f>
        <v>1</v>
      </c>
      <c r="L89" s="241" t="n">
        <f aca="false">SUM(L78:L88)</f>
        <v>1</v>
      </c>
      <c r="M89" s="241" t="n">
        <f aca="false">SUM(M78:M88)</f>
        <v>1</v>
      </c>
      <c r="N89" s="241" t="n">
        <f aca="false">SUM(N78:N88)</f>
        <v>1</v>
      </c>
      <c r="O89" s="241" t="n">
        <f aca="false">SUM(O78:O88)</f>
        <v>1</v>
      </c>
      <c r="P89" s="241" t="n">
        <f aca="false">SUM(P78:P88)</f>
        <v>1</v>
      </c>
      <c r="Q89" s="241" t="n">
        <f aca="false">SUM(Q78:Q88)</f>
        <v>1</v>
      </c>
      <c r="R89" s="241" t="n">
        <f aca="false">SUM(R78:R88)</f>
        <v>1</v>
      </c>
      <c r="S89" s="241" t="n">
        <f aca="false">SUM(S78:S88)</f>
        <v>1</v>
      </c>
      <c r="T89" s="241" t="n">
        <f aca="false">SUM(T78:T88)</f>
        <v>1</v>
      </c>
      <c r="U89" s="241" t="n">
        <f aca="false">SUM(U78:U88)</f>
        <v>1</v>
      </c>
      <c r="V89" s="241" t="n">
        <f aca="false">SUM(V78:V88)</f>
        <v>1</v>
      </c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</row>
    <row r="90" customFormat="false" ht="15" hidden="false" customHeight="false" outlineLevel="0" collapsed="false">
      <c r="B90" s="242" t="s">
        <v>164</v>
      </c>
      <c r="C90" s="243" t="n">
        <f aca="false">$A78*C62+$A79*C63+$A80*C64+$A81*C65+$A82*C66+$A83*C67+$A84*C68+$A85*C69+$A86*C70+$A87*C71+$A88*C72</f>
        <v>0.9265</v>
      </c>
      <c r="D90" s="243" t="n">
        <f aca="false">$A78*D62+$A79*D63+$A80*D64+$A81*D65+$A82*D66+$A83*D67+$A84*D68+$A85*D69+$A86*D70+$A87*D71+$A88*D72</f>
        <v>0.9265</v>
      </c>
      <c r="E90" s="243" t="n">
        <f aca="false">$A78*E62+$A79*E63+$A80*E64+$A81*E65+$A82*E66+$A83*E67+$A84*E68+$A85*E69+$A86*E70+$A87*E71+$A88*E72</f>
        <v>0.9265</v>
      </c>
      <c r="F90" s="243" t="n">
        <f aca="false">$A78*F62+$A79*F63+$A80*F64+$A81*F65+$A82*F66+$A83*F67+$A84*F68+$A85*F69+$A86*F70+$A87*F71+$A88*F72</f>
        <v>0.9265</v>
      </c>
      <c r="G90" s="243" t="n">
        <f aca="false">$A78*G62+$A79*G63+$A80*G64+$A81*G65+$A82*G66+$A83*G67+$A84*G68+$A85*G69+$A86*G70+$A87*G71+$A88*G72</f>
        <v>0.9265</v>
      </c>
      <c r="H90" s="243" t="n">
        <f aca="false">$A78*H62+$A79*H63+$A80*H64+$A81*H65+$A82*H66+$A83*H67+$A84*H68+$A85*H69+$A86*H70+$A87*H71+$A88*H72</f>
        <v>0.9265</v>
      </c>
      <c r="I90" s="243" t="n">
        <f aca="false">$A78*I62+$A79*I63+$A80*I64+$A81*I65+$A82*I66+$A83*I67+$A84*I68+$A85*I69+$A86*I70+$A87*I71+$A88*I72</f>
        <v>0.9265</v>
      </c>
      <c r="J90" s="243" t="n">
        <f aca="false">$A78*J62+$A79*J63+$A80*J64+$A81*J65+$A82*J66+$A83*J67+$A84*J68+$A85*J69+$A86*J70+$A87*J71+$A88*J72</f>
        <v>0.9265</v>
      </c>
      <c r="K90" s="243" t="n">
        <f aca="false">$A78*K62+$A79*K63+$A80*K64+$A81*K65+$A82*K66+$A83*K67+$A84*K68+$A85*K69+$A86*K70+$A87*K71+$A88*K72</f>
        <v>0.9265</v>
      </c>
      <c r="L90" s="243" t="n">
        <f aca="false">$A78*L62+$A79*L63+$A80*L64+$A81*L65+$A82*L66+$A83*L67+$A84*L68+$A85*L69+$A86*L70+$A87*L71+$A88*L72</f>
        <v>0.9265</v>
      </c>
      <c r="M90" s="243" t="n">
        <f aca="false">$A78*M62+$A79*M63+$A80*M64+$A81*M65+$A82*M66+$A83*M67+$A84*M68+$A85*M69+$A86*M70+$A87*M71+$A88*M72</f>
        <v>0.9265</v>
      </c>
      <c r="N90" s="243" t="n">
        <f aca="false">$A78*N62+$A79*N63+$A80*N64+$A81*N65+$A82*N66+$A83*N67+$A84*N68+$A85*N69+$A86*N70+$A87*N71+$A88*N72</f>
        <v>0.9265</v>
      </c>
      <c r="O90" s="243" t="n">
        <f aca="false">$A78*O62+$A79*O63+$A80*O64+$A81*O65+$A82*O66+$A83*O67+$A84*O68+$A85*O69+$A86*O70+$A87*O71+$A88*O72</f>
        <v>0.9265</v>
      </c>
      <c r="P90" s="243" t="n">
        <f aca="false">$A78*P62+$A79*P63+$A80*P64+$A81*P65+$A82*P66+$A83*P67+$A84*P68+$A85*P69+$A86*P70+$A87*P71+$A88*P72</f>
        <v>0.9265</v>
      </c>
      <c r="Q90" s="243" t="n">
        <f aca="false">$A78*Q62+$A79*Q63+$A80*Q64+$A81*Q65+$A82*Q66+$A83*Q67+$A84*Q68+$A85*Q69+$A86*Q70+$A87*Q71+$A88*Q72</f>
        <v>0.9265</v>
      </c>
      <c r="R90" s="243" t="n">
        <f aca="false">$A78*R62+$A79*R63+$A80*R64+$A81*R65+$A82*R66+$A83*R67+$A84*R68+$A85*R69+$A86*R70+$A87*R71+$A88*R72</f>
        <v>0.9265</v>
      </c>
      <c r="S90" s="243" t="n">
        <f aca="false">$A78*S62+$A79*S63+$A80*S64+$A81*S65+$A82*S66+$A83*S67+$A84*S68+$A85*S69+$A86*S70+$A87*S71+$A88*S72</f>
        <v>0.9265</v>
      </c>
      <c r="T90" s="243" t="n">
        <f aca="false">$A78*T62+$A79*T63+$A80*T64+$A81*T65+$A82*T66+$A83*T67+$A84*T68+$A85*T69+$A86*T70+$A87*T71+$A88*T72</f>
        <v>0.9265</v>
      </c>
      <c r="U90" s="243" t="n">
        <f aca="false">$A78*U62+$A79*U63+$A80*U64+$A81*U65+$A82*U66+$A83*U67+$A84*U68+$A85*U69+$A86*U70+$A87*U71+$A88*U72</f>
        <v>0.9265</v>
      </c>
      <c r="V90" s="243" t="n">
        <f aca="false">$A78*V78+$A79*V63+$A80*V64+$A81*V65+$A82*V66+$A83*V67+$A84*V68+$A85*V69+$A86*V70+$A87*V71+$A88*V72</f>
        <v>0.9265</v>
      </c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</row>
    <row r="91" customFormat="false" ht="1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</row>
    <row r="92" customFormat="false" ht="15" hidden="false" customHeight="false" outlineLevel="0" collapsed="false">
      <c r="A92" s="236" t="s">
        <v>74</v>
      </c>
      <c r="B92" s="237"/>
      <c r="C92" s="238" t="s">
        <v>166</v>
      </c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</row>
    <row r="93" customFormat="false" ht="15" hidden="false" customHeight="false" outlineLevel="0" collapsed="false">
      <c r="A93" s="97" t="s">
        <v>34</v>
      </c>
      <c r="B93" s="117" t="s">
        <v>73</v>
      </c>
      <c r="C93" s="239" t="s">
        <v>163</v>
      </c>
      <c r="D93" s="239" t="s">
        <v>60</v>
      </c>
      <c r="E93" s="239" t="s">
        <v>68</v>
      </c>
      <c r="F93" s="239" t="s">
        <v>75</v>
      </c>
      <c r="G93" s="239" t="s">
        <v>77</v>
      </c>
      <c r="H93" s="239" t="s">
        <v>79</v>
      </c>
      <c r="I93" s="239" t="s">
        <v>81</v>
      </c>
      <c r="J93" s="239" t="s">
        <v>83</v>
      </c>
      <c r="K93" s="239" t="s">
        <v>84</v>
      </c>
      <c r="L93" s="239" t="s">
        <v>86</v>
      </c>
      <c r="M93" s="239" t="s">
        <v>88</v>
      </c>
      <c r="N93" s="239" t="s">
        <v>90</v>
      </c>
      <c r="O93" s="239" t="s">
        <v>91</v>
      </c>
      <c r="P93" s="239" t="s">
        <v>93</v>
      </c>
      <c r="Q93" s="239" t="s">
        <v>95</v>
      </c>
      <c r="R93" s="239" t="s">
        <v>96</v>
      </c>
      <c r="S93" s="239" t="s">
        <v>98</v>
      </c>
      <c r="T93" s="239" t="s">
        <v>100</v>
      </c>
      <c r="U93" s="239" t="s">
        <v>102</v>
      </c>
      <c r="V93" s="239" t="s">
        <v>103</v>
      </c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</row>
    <row r="94" customFormat="false" ht="15" hidden="false" customHeight="false" outlineLevel="0" collapsed="false">
      <c r="A94" s="97" t="n">
        <f aca="false">LandCoverData!C5</f>
        <v>1</v>
      </c>
      <c r="B94" s="122" t="s">
        <v>38</v>
      </c>
      <c r="C94" s="240" t="n">
        <f aca="false">LandCoverData!I80</f>
        <v>0.06</v>
      </c>
      <c r="D94" s="240" t="n">
        <f aca="false">LandCoverData!I95</f>
        <v>0.06</v>
      </c>
      <c r="E94" s="240" t="n">
        <f aca="false">LandCoverData!I110</f>
        <v>0.06</v>
      </c>
      <c r="F94" s="240" t="n">
        <f aca="false">LandCoverData!I125</f>
        <v>0.06</v>
      </c>
      <c r="G94" s="240" t="n">
        <f aca="false">LandCoverData!I140</f>
        <v>0.06</v>
      </c>
      <c r="H94" s="240" t="n">
        <f aca="false">LandCoverData!I155</f>
        <v>0.06</v>
      </c>
      <c r="I94" s="240" t="n">
        <f aca="false">LandCoverData!I170</f>
        <v>0.06</v>
      </c>
      <c r="J94" s="240" t="n">
        <f aca="false">LandCoverData!I185</f>
        <v>0.06</v>
      </c>
      <c r="K94" s="240" t="n">
        <f aca="false">LandCoverData!I200</f>
        <v>0.06</v>
      </c>
      <c r="L94" s="240" t="n">
        <f aca="false">LandCoverData!I215</f>
        <v>0.06</v>
      </c>
      <c r="M94" s="240" t="n">
        <f aca="false">LandCoverData!I230</f>
        <v>0.06</v>
      </c>
      <c r="N94" s="240" t="n">
        <f aca="false">LandCoverData!I245</f>
        <v>0.06</v>
      </c>
      <c r="O94" s="240" t="n">
        <f aca="false">LandCoverData!I260</f>
        <v>0.06</v>
      </c>
      <c r="P94" s="240" t="n">
        <f aca="false">LandCoverData!I275</f>
        <v>0.06</v>
      </c>
      <c r="Q94" s="240" t="n">
        <f aca="false">LandCoverData!I290</f>
        <v>0.06</v>
      </c>
      <c r="R94" s="240" t="n">
        <f aca="false">LandCoverData!I305</f>
        <v>0.06</v>
      </c>
      <c r="S94" s="240" t="n">
        <f aca="false">LandCoverData!I320</f>
        <v>0.06</v>
      </c>
      <c r="T94" s="240" t="n">
        <f aca="false">LandCoverData!I335</f>
        <v>0.06</v>
      </c>
      <c r="U94" s="240" t="e">
        <f aca="false">#REF!</f>
        <v>#REF!</v>
      </c>
      <c r="V94" s="240" t="n">
        <f aca="false">LandCoverData!P367</f>
        <v>0</v>
      </c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</row>
    <row r="95" customFormat="false" ht="15" hidden="false" customHeight="false" outlineLevel="0" collapsed="false">
      <c r="A95" s="97" t="n">
        <f aca="false">LandCoverData!C6</f>
        <v>0.95</v>
      </c>
      <c r="B95" s="122" t="s">
        <v>41</v>
      </c>
      <c r="C95" s="240" t="n">
        <f aca="false">LandCoverData!I81</f>
        <v>0.15</v>
      </c>
      <c r="D95" s="240" t="n">
        <f aca="false">LandCoverData!I96</f>
        <v>0.15</v>
      </c>
      <c r="E95" s="240" t="n">
        <f aca="false">LandCoverData!I111</f>
        <v>0.15</v>
      </c>
      <c r="F95" s="240" t="n">
        <f aca="false">LandCoverData!I126</f>
        <v>0.15</v>
      </c>
      <c r="G95" s="240" t="n">
        <f aca="false">LandCoverData!I141</f>
        <v>0.15</v>
      </c>
      <c r="H95" s="240" t="n">
        <f aca="false">LandCoverData!I156</f>
        <v>0.15</v>
      </c>
      <c r="I95" s="240" t="n">
        <f aca="false">LandCoverData!I171</f>
        <v>0.15</v>
      </c>
      <c r="J95" s="240" t="n">
        <f aca="false">LandCoverData!I186</f>
        <v>0.15</v>
      </c>
      <c r="K95" s="240" t="n">
        <f aca="false">LandCoverData!I201</f>
        <v>0.15</v>
      </c>
      <c r="L95" s="240" t="n">
        <f aca="false">LandCoverData!I216</f>
        <v>0.15</v>
      </c>
      <c r="M95" s="240" t="n">
        <f aca="false">LandCoverData!I231</f>
        <v>0.15</v>
      </c>
      <c r="N95" s="240" t="n">
        <f aca="false">LandCoverData!I246</f>
        <v>0.15</v>
      </c>
      <c r="O95" s="240" t="n">
        <f aca="false">LandCoverData!I261</f>
        <v>0.15</v>
      </c>
      <c r="P95" s="240" t="n">
        <f aca="false">LandCoverData!I276</f>
        <v>0.15</v>
      </c>
      <c r="Q95" s="240" t="n">
        <f aca="false">LandCoverData!I291</f>
        <v>0.15</v>
      </c>
      <c r="R95" s="240" t="n">
        <f aca="false">LandCoverData!I306</f>
        <v>0.15</v>
      </c>
      <c r="S95" s="240" t="n">
        <f aca="false">LandCoverData!I321</f>
        <v>0.15</v>
      </c>
      <c r="T95" s="240" t="n">
        <f aca="false">LandCoverData!I336</f>
        <v>0.15</v>
      </c>
      <c r="U95" s="240" t="e">
        <f aca="false">#REF!</f>
        <v>#REF!</v>
      </c>
      <c r="V95" s="240" t="n">
        <f aca="false">LandCoverData!P368</f>
        <v>0</v>
      </c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</row>
    <row r="96" customFormat="false" ht="15" hidden="false" customHeight="false" outlineLevel="0" collapsed="false">
      <c r="A96" s="97" t="n">
        <f aca="false">LandCoverData!C7</f>
        <v>0.8</v>
      </c>
      <c r="B96" s="122" t="s">
        <v>44</v>
      </c>
      <c r="C96" s="240" t="n">
        <f aca="false">LandCoverData!I82</f>
        <v>0.43</v>
      </c>
      <c r="D96" s="240" t="n">
        <f aca="false">LandCoverData!I97</f>
        <v>0.43</v>
      </c>
      <c r="E96" s="240" t="n">
        <f aca="false">LandCoverData!I112</f>
        <v>0.43</v>
      </c>
      <c r="F96" s="240" t="n">
        <f aca="false">LandCoverData!I127</f>
        <v>0.43</v>
      </c>
      <c r="G96" s="240" t="n">
        <f aca="false">LandCoverData!I142</f>
        <v>0.43</v>
      </c>
      <c r="H96" s="240" t="n">
        <f aca="false">LandCoverData!I157</f>
        <v>0.43</v>
      </c>
      <c r="I96" s="240" t="n">
        <f aca="false">LandCoverData!I172</f>
        <v>0.43</v>
      </c>
      <c r="J96" s="240" t="n">
        <f aca="false">LandCoverData!I187</f>
        <v>0.43</v>
      </c>
      <c r="K96" s="240" t="n">
        <f aca="false">LandCoverData!I202</f>
        <v>0.43</v>
      </c>
      <c r="L96" s="240" t="n">
        <f aca="false">LandCoverData!I217</f>
        <v>0.43</v>
      </c>
      <c r="M96" s="240" t="n">
        <f aca="false">LandCoverData!I232</f>
        <v>0.43</v>
      </c>
      <c r="N96" s="240" t="n">
        <f aca="false">LandCoverData!I247</f>
        <v>0.43</v>
      </c>
      <c r="O96" s="240" t="n">
        <f aca="false">LandCoverData!I262</f>
        <v>0.43</v>
      </c>
      <c r="P96" s="240" t="n">
        <f aca="false">LandCoverData!I277</f>
        <v>0.43</v>
      </c>
      <c r="Q96" s="240" t="n">
        <f aca="false">LandCoverData!I292</f>
        <v>0.43</v>
      </c>
      <c r="R96" s="240" t="n">
        <f aca="false">LandCoverData!I307</f>
        <v>0.43</v>
      </c>
      <c r="S96" s="240" t="n">
        <f aca="false">LandCoverData!I322</f>
        <v>0.43</v>
      </c>
      <c r="T96" s="240" t="n">
        <f aca="false">LandCoverData!I337</f>
        <v>0.43</v>
      </c>
      <c r="U96" s="240" t="e">
        <f aca="false">#REF!</f>
        <v>#REF!</v>
      </c>
      <c r="V96" s="240" t="n">
        <f aca="false">LandCoverData!P369</f>
        <v>0</v>
      </c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</row>
    <row r="97" customFormat="false" ht="15" hidden="false" customHeight="false" outlineLevel="0" collapsed="false">
      <c r="A97" s="97" t="n">
        <f aca="false">LandCoverData!C8</f>
        <v>0.7</v>
      </c>
      <c r="B97" s="122" t="s">
        <v>47</v>
      </c>
      <c r="C97" s="240" t="n">
        <f aca="false">LandCoverData!I83</f>
        <v>0</v>
      </c>
      <c r="D97" s="240" t="n">
        <f aca="false">LandCoverData!I98</f>
        <v>0</v>
      </c>
      <c r="E97" s="240" t="n">
        <f aca="false">LandCoverData!I113</f>
        <v>0</v>
      </c>
      <c r="F97" s="240" t="n">
        <f aca="false">LandCoverData!I128</f>
        <v>0</v>
      </c>
      <c r="G97" s="240" t="n">
        <f aca="false">LandCoverData!I143</f>
        <v>0</v>
      </c>
      <c r="H97" s="240" t="n">
        <f aca="false">LandCoverData!I158</f>
        <v>0</v>
      </c>
      <c r="I97" s="240" t="n">
        <f aca="false">LandCoverData!I173</f>
        <v>0</v>
      </c>
      <c r="J97" s="240" t="n">
        <f aca="false">LandCoverData!I188</f>
        <v>0</v>
      </c>
      <c r="K97" s="240" t="n">
        <f aca="false">LandCoverData!I203</f>
        <v>0</v>
      </c>
      <c r="L97" s="240" t="n">
        <f aca="false">LandCoverData!I218</f>
        <v>0</v>
      </c>
      <c r="M97" s="240" t="n">
        <f aca="false">LandCoverData!I233</f>
        <v>0</v>
      </c>
      <c r="N97" s="240" t="n">
        <f aca="false">LandCoverData!I248</f>
        <v>0</v>
      </c>
      <c r="O97" s="240" t="n">
        <f aca="false">LandCoverData!I263</f>
        <v>0</v>
      </c>
      <c r="P97" s="240" t="n">
        <f aca="false">LandCoverData!I278</f>
        <v>0</v>
      </c>
      <c r="Q97" s="240" t="n">
        <f aca="false">LandCoverData!I293</f>
        <v>0</v>
      </c>
      <c r="R97" s="240" t="n">
        <f aca="false">LandCoverData!I308</f>
        <v>0</v>
      </c>
      <c r="S97" s="240" t="n">
        <f aca="false">LandCoverData!I323</f>
        <v>0</v>
      </c>
      <c r="T97" s="240" t="n">
        <f aca="false">LandCoverData!I338</f>
        <v>0</v>
      </c>
      <c r="U97" s="240" t="e">
        <f aca="false">#REF!</f>
        <v>#REF!</v>
      </c>
      <c r="V97" s="240" t="n">
        <f aca="false">LandCoverData!W370</f>
        <v>0</v>
      </c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</row>
    <row r="98" customFormat="false" ht="15" hidden="false" customHeight="false" outlineLevel="0" collapsed="false">
      <c r="A98" s="97" t="n">
        <f aca="false">LandCoverData!C9</f>
        <v>1.1</v>
      </c>
      <c r="B98" s="122" t="s">
        <v>50</v>
      </c>
      <c r="C98" s="240" t="n">
        <f aca="false">LandCoverData!I84</f>
        <v>0</v>
      </c>
      <c r="D98" s="240" t="n">
        <f aca="false">LandCoverData!I99</f>
        <v>0</v>
      </c>
      <c r="E98" s="240" t="n">
        <f aca="false">LandCoverData!I114</f>
        <v>0</v>
      </c>
      <c r="F98" s="240" t="n">
        <f aca="false">LandCoverData!I129</f>
        <v>0</v>
      </c>
      <c r="G98" s="240" t="n">
        <f aca="false">LandCoverData!I144</f>
        <v>0</v>
      </c>
      <c r="H98" s="240" t="n">
        <f aca="false">LandCoverData!I159</f>
        <v>0</v>
      </c>
      <c r="I98" s="240" t="n">
        <f aca="false">LandCoverData!I174</f>
        <v>0</v>
      </c>
      <c r="J98" s="240" t="n">
        <f aca="false">LandCoverData!I189</f>
        <v>0</v>
      </c>
      <c r="K98" s="240" t="n">
        <f aca="false">LandCoverData!I204</f>
        <v>0</v>
      </c>
      <c r="L98" s="240" t="n">
        <f aca="false">LandCoverData!I219</f>
        <v>0</v>
      </c>
      <c r="M98" s="240" t="n">
        <f aca="false">LandCoverData!I234</f>
        <v>0</v>
      </c>
      <c r="N98" s="240" t="n">
        <f aca="false">LandCoverData!I249</f>
        <v>0</v>
      </c>
      <c r="O98" s="240" t="n">
        <f aca="false">LandCoverData!I264</f>
        <v>0</v>
      </c>
      <c r="P98" s="240" t="n">
        <f aca="false">LandCoverData!I279</f>
        <v>0</v>
      </c>
      <c r="Q98" s="240" t="n">
        <f aca="false">LandCoverData!I294</f>
        <v>0</v>
      </c>
      <c r="R98" s="240" t="n">
        <f aca="false">LandCoverData!I309</f>
        <v>0</v>
      </c>
      <c r="S98" s="240" t="n">
        <f aca="false">LandCoverData!I324</f>
        <v>0</v>
      </c>
      <c r="T98" s="240" t="n">
        <f aca="false">LandCoverData!I339</f>
        <v>0</v>
      </c>
      <c r="U98" s="240" t="e">
        <f aca="false">#REF!</f>
        <v>#REF!</v>
      </c>
      <c r="V98" s="240" t="n">
        <f aca="false">LandCoverData!W371</f>
        <v>0</v>
      </c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</row>
    <row r="99" customFormat="false" ht="15" hidden="false" customHeight="false" outlineLevel="0" collapsed="false">
      <c r="A99" s="97" t="n">
        <f aca="false">LandCoverData!C10</f>
        <v>1</v>
      </c>
      <c r="B99" s="122" t="s">
        <v>52</v>
      </c>
      <c r="C99" s="240" t="n">
        <f aca="false">LandCoverData!I85</f>
        <v>0.12</v>
      </c>
      <c r="D99" s="240" t="n">
        <f aca="false">LandCoverData!I100</f>
        <v>0.12</v>
      </c>
      <c r="E99" s="240" t="n">
        <f aca="false">LandCoverData!I115</f>
        <v>0.12</v>
      </c>
      <c r="F99" s="240" t="n">
        <f aca="false">LandCoverData!I130</f>
        <v>0.12</v>
      </c>
      <c r="G99" s="240" t="n">
        <f aca="false">LandCoverData!I145</f>
        <v>0.12</v>
      </c>
      <c r="H99" s="240" t="n">
        <f aca="false">LandCoverData!I160</f>
        <v>0.12</v>
      </c>
      <c r="I99" s="240" t="n">
        <f aca="false">LandCoverData!I175</f>
        <v>0.12</v>
      </c>
      <c r="J99" s="240" t="n">
        <f aca="false">LandCoverData!I190</f>
        <v>0.12</v>
      </c>
      <c r="K99" s="240" t="n">
        <f aca="false">LandCoverData!I205</f>
        <v>0.12</v>
      </c>
      <c r="L99" s="240" t="n">
        <f aca="false">LandCoverData!I220</f>
        <v>0.12</v>
      </c>
      <c r="M99" s="240" t="n">
        <f aca="false">LandCoverData!I235</f>
        <v>0.12</v>
      </c>
      <c r="N99" s="240" t="n">
        <f aca="false">LandCoverData!I250</f>
        <v>0.12</v>
      </c>
      <c r="O99" s="240" t="n">
        <f aca="false">LandCoverData!I265</f>
        <v>0.12</v>
      </c>
      <c r="P99" s="240" t="n">
        <f aca="false">LandCoverData!I280</f>
        <v>0.12</v>
      </c>
      <c r="Q99" s="240" t="n">
        <f aca="false">LandCoverData!I295</f>
        <v>0.12</v>
      </c>
      <c r="R99" s="240" t="n">
        <f aca="false">LandCoverData!I310</f>
        <v>0.12</v>
      </c>
      <c r="S99" s="240" t="n">
        <f aca="false">LandCoverData!I325</f>
        <v>0.12</v>
      </c>
      <c r="T99" s="240" t="n">
        <f aca="false">LandCoverData!I340</f>
        <v>0.12</v>
      </c>
      <c r="U99" s="240" t="e">
        <f aca="false">#REF!</f>
        <v>#REF!</v>
      </c>
      <c r="V99" s="240" t="n">
        <f aca="false">LandCoverData!W372</f>
        <v>0</v>
      </c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</row>
    <row r="100" customFormat="false" ht="15" hidden="false" customHeight="false" outlineLevel="0" collapsed="false">
      <c r="A100" s="97" t="n">
        <f aca="false">LandCoverData!C11</f>
        <v>0.93</v>
      </c>
      <c r="B100" s="122" t="s">
        <v>54</v>
      </c>
      <c r="C100" s="240" t="n">
        <f aca="false">LandCoverData!I86</f>
        <v>0</v>
      </c>
      <c r="D100" s="240" t="n">
        <f aca="false">LandCoverData!I101</f>
        <v>0</v>
      </c>
      <c r="E100" s="240" t="n">
        <f aca="false">LandCoverData!I116</f>
        <v>0</v>
      </c>
      <c r="F100" s="240" t="n">
        <f aca="false">LandCoverData!I131</f>
        <v>0</v>
      </c>
      <c r="G100" s="240" t="n">
        <f aca="false">LandCoverData!I146</f>
        <v>0</v>
      </c>
      <c r="H100" s="240" t="n">
        <f aca="false">LandCoverData!I161</f>
        <v>0</v>
      </c>
      <c r="I100" s="240" t="n">
        <f aca="false">LandCoverData!I176</f>
        <v>0</v>
      </c>
      <c r="J100" s="240" t="n">
        <f aca="false">LandCoverData!I191</f>
        <v>0</v>
      </c>
      <c r="K100" s="240" t="n">
        <f aca="false">LandCoverData!I206</f>
        <v>0</v>
      </c>
      <c r="L100" s="240" t="n">
        <f aca="false">LandCoverData!I221</f>
        <v>0</v>
      </c>
      <c r="M100" s="240" t="n">
        <f aca="false">LandCoverData!I236</f>
        <v>0</v>
      </c>
      <c r="N100" s="240" t="n">
        <f aca="false">LandCoverData!I251</f>
        <v>0</v>
      </c>
      <c r="O100" s="240" t="n">
        <f aca="false">LandCoverData!I266</f>
        <v>0</v>
      </c>
      <c r="P100" s="240" t="n">
        <f aca="false">LandCoverData!I281</f>
        <v>0</v>
      </c>
      <c r="Q100" s="240" t="n">
        <f aca="false">LandCoverData!I296</f>
        <v>0</v>
      </c>
      <c r="R100" s="240" t="n">
        <f aca="false">LandCoverData!I311</f>
        <v>0</v>
      </c>
      <c r="S100" s="240" t="n">
        <f aca="false">LandCoverData!I326</f>
        <v>0</v>
      </c>
      <c r="T100" s="240" t="n">
        <f aca="false">LandCoverData!I341</f>
        <v>0</v>
      </c>
      <c r="U100" s="240" t="e">
        <f aca="false">#REF!</f>
        <v>#REF!</v>
      </c>
      <c r="V100" s="240" t="n">
        <f aca="false">LandCoverData!W373</f>
        <v>0</v>
      </c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</row>
    <row r="101" customFormat="false" ht="15" hidden="false" customHeight="false" outlineLevel="0" collapsed="false">
      <c r="A101" s="97" t="n">
        <f aca="false">LandCoverData!C12</f>
        <v>0.85</v>
      </c>
      <c r="B101" s="122" t="s">
        <v>56</v>
      </c>
      <c r="C101" s="240" t="n">
        <f aca="false">LandCoverData!I87</f>
        <v>0</v>
      </c>
      <c r="D101" s="240" t="n">
        <f aca="false">LandCoverData!I102</f>
        <v>0</v>
      </c>
      <c r="E101" s="240" t="n">
        <f aca="false">LandCoverData!I117</f>
        <v>0</v>
      </c>
      <c r="F101" s="240" t="n">
        <f aca="false">LandCoverData!I132</f>
        <v>0</v>
      </c>
      <c r="G101" s="240" t="n">
        <f aca="false">LandCoverData!I147</f>
        <v>0</v>
      </c>
      <c r="H101" s="240" t="n">
        <f aca="false">LandCoverData!I162</f>
        <v>0</v>
      </c>
      <c r="I101" s="240" t="n">
        <f aca="false">LandCoverData!I177</f>
        <v>0</v>
      </c>
      <c r="J101" s="240" t="n">
        <f aca="false">LandCoverData!I192</f>
        <v>0</v>
      </c>
      <c r="K101" s="240" t="n">
        <f aca="false">LandCoverData!I207</f>
        <v>0</v>
      </c>
      <c r="L101" s="240" t="n">
        <f aca="false">LandCoverData!I222</f>
        <v>0</v>
      </c>
      <c r="M101" s="240" t="n">
        <f aca="false">LandCoverData!I237</f>
        <v>0</v>
      </c>
      <c r="N101" s="240" t="n">
        <f aca="false">LandCoverData!I252</f>
        <v>0</v>
      </c>
      <c r="O101" s="240" t="n">
        <f aca="false">LandCoverData!I267</f>
        <v>0</v>
      </c>
      <c r="P101" s="240" t="n">
        <f aca="false">LandCoverData!I282</f>
        <v>0</v>
      </c>
      <c r="Q101" s="240" t="n">
        <f aca="false">LandCoverData!I297</f>
        <v>0</v>
      </c>
      <c r="R101" s="240" t="n">
        <f aca="false">LandCoverData!I312</f>
        <v>0</v>
      </c>
      <c r="S101" s="240" t="n">
        <f aca="false">LandCoverData!I327</f>
        <v>0</v>
      </c>
      <c r="T101" s="240" t="n">
        <f aca="false">LandCoverData!I342</f>
        <v>0</v>
      </c>
      <c r="U101" s="240" t="e">
        <f aca="false">#REF!</f>
        <v>#REF!</v>
      </c>
      <c r="V101" s="240" t="n">
        <f aca="false">LandCoverData!W374</f>
        <v>0</v>
      </c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</row>
    <row r="102" customFormat="false" ht="15" hidden="false" customHeight="false" outlineLevel="0" collapsed="false">
      <c r="A102" s="97" t="n">
        <f aca="false">LandCoverData!C13</f>
        <v>1.05</v>
      </c>
      <c r="B102" s="122" t="s">
        <v>58</v>
      </c>
      <c r="C102" s="240" t="n">
        <f aca="false">LandCoverData!I88</f>
        <v>0.16</v>
      </c>
      <c r="D102" s="240" t="n">
        <f aca="false">LandCoverData!I103</f>
        <v>0.16</v>
      </c>
      <c r="E102" s="240" t="n">
        <f aca="false">LandCoverData!I118</f>
        <v>0.16</v>
      </c>
      <c r="F102" s="240" t="n">
        <f aca="false">LandCoverData!I133</f>
        <v>0.16</v>
      </c>
      <c r="G102" s="240" t="n">
        <f aca="false">LandCoverData!I148</f>
        <v>0.16</v>
      </c>
      <c r="H102" s="240" t="n">
        <f aca="false">LandCoverData!I163</f>
        <v>0.16</v>
      </c>
      <c r="I102" s="240" t="n">
        <f aca="false">LandCoverData!I178</f>
        <v>0.16</v>
      </c>
      <c r="J102" s="240" t="n">
        <f aca="false">LandCoverData!I193</f>
        <v>0.16</v>
      </c>
      <c r="K102" s="240" t="n">
        <f aca="false">LandCoverData!I208</f>
        <v>0.16</v>
      </c>
      <c r="L102" s="240" t="n">
        <f aca="false">LandCoverData!I223</f>
        <v>0.16</v>
      </c>
      <c r="M102" s="240" t="n">
        <f aca="false">LandCoverData!I238</f>
        <v>0.16</v>
      </c>
      <c r="N102" s="240" t="n">
        <f aca="false">LandCoverData!I253</f>
        <v>0.16</v>
      </c>
      <c r="O102" s="240" t="n">
        <f aca="false">LandCoverData!I268</f>
        <v>0.16</v>
      </c>
      <c r="P102" s="240" t="n">
        <f aca="false">LandCoverData!I283</f>
        <v>0.16</v>
      </c>
      <c r="Q102" s="240" t="n">
        <f aca="false">LandCoverData!I298</f>
        <v>0.16</v>
      </c>
      <c r="R102" s="240" t="n">
        <f aca="false">LandCoverData!I313</f>
        <v>0.16</v>
      </c>
      <c r="S102" s="240" t="n">
        <f aca="false">LandCoverData!I328</f>
        <v>0.16</v>
      </c>
      <c r="T102" s="240" t="n">
        <f aca="false">LandCoverData!I343</f>
        <v>0.16</v>
      </c>
      <c r="U102" s="240" t="e">
        <f aca="false">#REF!</f>
        <v>#REF!</v>
      </c>
      <c r="V102" s="240" t="n">
        <f aca="false">LandCoverData!W375</f>
        <v>0</v>
      </c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</row>
    <row r="103" customFormat="false" ht="15" hidden="false" customHeight="false" outlineLevel="0" collapsed="false">
      <c r="A103" s="97" t="n">
        <f aca="false">LandCoverData!C14</f>
        <v>1.1</v>
      </c>
      <c r="B103" s="122" t="s">
        <v>61</v>
      </c>
      <c r="C103" s="240" t="n">
        <f aca="false">LandCoverData!I89</f>
        <v>0.06</v>
      </c>
      <c r="D103" s="240" t="n">
        <f aca="false">LandCoverData!I104</f>
        <v>0.06</v>
      </c>
      <c r="E103" s="240" t="n">
        <f aca="false">LandCoverData!I119</f>
        <v>0.06</v>
      </c>
      <c r="F103" s="240" t="n">
        <f aca="false">LandCoverData!I134</f>
        <v>0.06</v>
      </c>
      <c r="G103" s="240" t="n">
        <f aca="false">LandCoverData!I149</f>
        <v>0.06</v>
      </c>
      <c r="H103" s="240" t="n">
        <f aca="false">LandCoverData!I164</f>
        <v>0.06</v>
      </c>
      <c r="I103" s="240" t="n">
        <f aca="false">LandCoverData!I179</f>
        <v>0.06</v>
      </c>
      <c r="J103" s="240" t="n">
        <f aca="false">LandCoverData!I194</f>
        <v>0.06</v>
      </c>
      <c r="K103" s="240" t="n">
        <f aca="false">LandCoverData!I209</f>
        <v>0.06</v>
      </c>
      <c r="L103" s="240" t="n">
        <f aca="false">LandCoverData!I224</f>
        <v>0.06</v>
      </c>
      <c r="M103" s="240" t="n">
        <f aca="false">LandCoverData!I239</f>
        <v>0.06</v>
      </c>
      <c r="N103" s="240" t="n">
        <f aca="false">LandCoverData!I254</f>
        <v>0.06</v>
      </c>
      <c r="O103" s="240" t="n">
        <f aca="false">LandCoverData!I269</f>
        <v>0.06</v>
      </c>
      <c r="P103" s="240" t="n">
        <f aca="false">LandCoverData!I284</f>
        <v>0.06</v>
      </c>
      <c r="Q103" s="240" t="n">
        <f aca="false">LandCoverData!I299</f>
        <v>0.06</v>
      </c>
      <c r="R103" s="240" t="n">
        <f aca="false">LandCoverData!I314</f>
        <v>0.06</v>
      </c>
      <c r="S103" s="240" t="n">
        <f aca="false">LandCoverData!I329</f>
        <v>0.06</v>
      </c>
      <c r="T103" s="240" t="n">
        <f aca="false">LandCoverData!I344</f>
        <v>0.06</v>
      </c>
      <c r="U103" s="240" t="e">
        <f aca="false">#REF!</f>
        <v>#REF!</v>
      </c>
      <c r="V103" s="240" t="n">
        <f aca="false">LandCoverData!W376</f>
        <v>0</v>
      </c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</row>
    <row r="104" customFormat="false" ht="15" hidden="false" customHeight="false" outlineLevel="0" collapsed="false">
      <c r="A104" s="97" t="n">
        <f aca="false">LandCoverData!C15</f>
        <v>1.3</v>
      </c>
      <c r="B104" s="122" t="s">
        <v>63</v>
      </c>
      <c r="C104" s="240" t="n">
        <f aca="false">LandCoverData!I90</f>
        <v>0.02</v>
      </c>
      <c r="D104" s="240" t="n">
        <f aca="false">LandCoverData!I105</f>
        <v>0.02</v>
      </c>
      <c r="E104" s="240" t="n">
        <f aca="false">LandCoverData!I120</f>
        <v>0.02</v>
      </c>
      <c r="F104" s="240" t="n">
        <f aca="false">LandCoverData!I135</f>
        <v>0.02</v>
      </c>
      <c r="G104" s="240" t="n">
        <f aca="false">LandCoverData!I150</f>
        <v>0.02</v>
      </c>
      <c r="H104" s="240" t="n">
        <f aca="false">LandCoverData!I165</f>
        <v>0.02</v>
      </c>
      <c r="I104" s="240" t="n">
        <f aca="false">LandCoverData!I180</f>
        <v>0.02</v>
      </c>
      <c r="J104" s="240" t="n">
        <f aca="false">LandCoverData!I195</f>
        <v>0.02</v>
      </c>
      <c r="K104" s="240" t="n">
        <f aca="false">LandCoverData!I210</f>
        <v>0.02</v>
      </c>
      <c r="L104" s="240" t="n">
        <f aca="false">LandCoverData!I225</f>
        <v>0.02</v>
      </c>
      <c r="M104" s="240" t="n">
        <f aca="false">LandCoverData!I240</f>
        <v>0.02</v>
      </c>
      <c r="N104" s="240" t="n">
        <f aca="false">LandCoverData!I255</f>
        <v>0.02</v>
      </c>
      <c r="O104" s="240" t="n">
        <f aca="false">LandCoverData!I270</f>
        <v>0.02</v>
      </c>
      <c r="P104" s="240" t="n">
        <f aca="false">LandCoverData!I285</f>
        <v>0.02</v>
      </c>
      <c r="Q104" s="240" t="n">
        <f aca="false">LandCoverData!I300</f>
        <v>0.02</v>
      </c>
      <c r="R104" s="240" t="n">
        <f aca="false">LandCoverData!I315</f>
        <v>0.02</v>
      </c>
      <c r="S104" s="240" t="n">
        <f aca="false">LandCoverData!I330</f>
        <v>0.02</v>
      </c>
      <c r="T104" s="240" t="n">
        <f aca="false">LandCoverData!I345</f>
        <v>0.02</v>
      </c>
      <c r="U104" s="240" t="e">
        <f aca="false">#REF!</f>
        <v>#REF!</v>
      </c>
      <c r="V104" s="240" t="n">
        <f aca="false">LandCoverData!W377</f>
        <v>0</v>
      </c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</row>
    <row r="105" customFormat="false" ht="15" hidden="false" customHeight="false" outlineLevel="0" collapsed="false">
      <c r="A105" s="11"/>
      <c r="B105" s="117" t="s">
        <v>76</v>
      </c>
      <c r="C105" s="241" t="n">
        <f aca="false">SUM(C94:C104)</f>
        <v>1</v>
      </c>
      <c r="D105" s="241" t="n">
        <f aca="false">SUM(D94:D104)</f>
        <v>1</v>
      </c>
      <c r="E105" s="241" t="n">
        <f aca="false">SUM(E94:E104)</f>
        <v>1</v>
      </c>
      <c r="F105" s="241" t="n">
        <f aca="false">SUM(F94:F104)</f>
        <v>1</v>
      </c>
      <c r="G105" s="241" t="n">
        <f aca="false">SUM(G94:G104)</f>
        <v>1</v>
      </c>
      <c r="H105" s="241" t="n">
        <f aca="false">SUM(H94:H104)</f>
        <v>1</v>
      </c>
      <c r="I105" s="241" t="n">
        <f aca="false">SUM(I94:I104)</f>
        <v>1</v>
      </c>
      <c r="J105" s="241" t="n">
        <f aca="false">SUM(J94:J104)</f>
        <v>1</v>
      </c>
      <c r="K105" s="241" t="n">
        <f aca="false">SUM(K94:K104)</f>
        <v>1</v>
      </c>
      <c r="L105" s="241" t="n">
        <f aca="false">SUM(L94:L104)</f>
        <v>1</v>
      </c>
      <c r="M105" s="241" t="n">
        <f aca="false">SUM(M94:M104)</f>
        <v>1</v>
      </c>
      <c r="N105" s="241" t="n">
        <f aca="false">SUM(N94:N104)</f>
        <v>1</v>
      </c>
      <c r="O105" s="241" t="n">
        <f aca="false">SUM(O94:O104)</f>
        <v>1</v>
      </c>
      <c r="P105" s="241" t="n">
        <f aca="false">SUM(P94:P104)</f>
        <v>1</v>
      </c>
      <c r="Q105" s="241" t="n">
        <f aca="false">SUM(Q94:Q104)</f>
        <v>1</v>
      </c>
      <c r="R105" s="241" t="n">
        <f aca="false">SUM(R94:R104)</f>
        <v>1</v>
      </c>
      <c r="S105" s="241" t="n">
        <f aca="false">SUM(S94:S104)</f>
        <v>1</v>
      </c>
      <c r="T105" s="241" t="n">
        <f aca="false">SUM(T94:T104)</f>
        <v>1</v>
      </c>
      <c r="U105" s="241" t="e">
        <f aca="false">SUM(U94:U104)</f>
        <v>#REF!</v>
      </c>
      <c r="V105" s="241" t="n">
        <f aca="false">SUM(V94:V104)</f>
        <v>0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</row>
    <row r="106" customFormat="false" ht="15" hidden="false" customHeight="false" outlineLevel="0" collapsed="false">
      <c r="B106" s="242" t="s">
        <v>164</v>
      </c>
      <c r="C106" s="243" t="n">
        <f aca="false">$A94*C62+$A95*C63+$A96*C64+$A97*C65+$A98*C66+$A99*C67+$A100*C68+$A101*C69+$A102*C70+$A103*C71+$A104*C72</f>
        <v>0.9265</v>
      </c>
      <c r="D106" s="243" t="n">
        <f aca="false">$A94*D62+$A95*D63+$A96*D64+$A97*D65+$A98*D66+$A99*D67+$A100*D68+$A101*D69+$A102*D70+$A103*D71+$A104*D72</f>
        <v>0.9265</v>
      </c>
      <c r="E106" s="243" t="n">
        <f aca="false">$A94*E62+$A95*E63+$A96*E64+$A97*E65+$A98*E66+$A99*E67+$A100*E68+$A101*E69+$A102*E70+$A103*E71+$A104*E72</f>
        <v>0.9265</v>
      </c>
      <c r="F106" s="243" t="n">
        <f aca="false">$A94*F62+$A95*F63+$A96*F64+$A97*F65+$A98*F66+$A99*F67+$A100*F68+$A101*F69+$A102*F70+$A103*F71+$A104*F72</f>
        <v>0.9265</v>
      </c>
      <c r="G106" s="243" t="n">
        <f aca="false">$A94*G62+$A95*G63+$A96*G64+$A97*G65+$A98*G66+$A99*G67+$A100*G68+$A101*G69+$A102*G70+$A103*G71+$A104*G72</f>
        <v>0.9265</v>
      </c>
      <c r="H106" s="243" t="n">
        <f aca="false">$A94*H62+$A95*H63+$A96*H64+$A97*H65+$A98*H66+$A99*H67+$A100*H68+$A101*H69+$A102*H70+$A103*H71+$A104*H72</f>
        <v>0.9265</v>
      </c>
      <c r="I106" s="243" t="n">
        <f aca="false">$A94*I62+$A95*I63+$A96*I64+$A97*I65+$A98*I66+$A99*I67+$A100*I68+$A101*I69+$A102*I70+$A103*I71+$A104*I72</f>
        <v>0.9265</v>
      </c>
      <c r="J106" s="243" t="n">
        <f aca="false">$A94*J62+$A95*J63+$A96*J64+$A97*J65+$A98*J66+$A99*J67+$A100*J68+$A101*J69+$A102*J70+$A103*J71+$A104*J72</f>
        <v>0.9265</v>
      </c>
      <c r="K106" s="243" t="n">
        <f aca="false">$A94*K62+$A95*K63+$A96*K64+$A97*K65+$A98*K66+$A99*K67+$A100*K68+$A101*K69+$A102*K70+$A103*K71+$A104*K72</f>
        <v>0.9265</v>
      </c>
      <c r="L106" s="243" t="n">
        <f aca="false">$A94*L62+$A95*L63+$A96*L64+$A97*L65+$A98*L66+$A99*L67+$A100*L68+$A101*L69+$A102*L70+$A103*L71+$A104*L72</f>
        <v>0.9265</v>
      </c>
      <c r="M106" s="243" t="n">
        <f aca="false">$A94*M62+$A95*M63+$A96*M64+$A97*M65+$A98*M66+$A99*M67+$A100*M68+$A101*M69+$A102*M70+$A103*M71+$A104*M72</f>
        <v>0.9265</v>
      </c>
      <c r="N106" s="243" t="n">
        <f aca="false">$A94*N62+$A95*N63+$A96*N64+$A97*N65+$A98*N66+$A99*N67+$A100*N68+$A101*N69+$A102*N70+$A103*N71+$A104*N72</f>
        <v>0.9265</v>
      </c>
      <c r="O106" s="243" t="n">
        <f aca="false">$A94*O62+$A95*O63+$A96*O64+$A97*O65+$A98*O66+$A99*O67+$A100*O68+$A101*O69+$A102*O70+$A103*O71+$A104*O72</f>
        <v>0.9265</v>
      </c>
      <c r="P106" s="243" t="n">
        <f aca="false">$A94*P62+$A95*P63+$A96*P64+$A97*P65+$A98*P66+$A99*P67+$A100*P68+$A101*P69+$A102*P70+$A103*P71+$A104*P72</f>
        <v>0.9265</v>
      </c>
      <c r="Q106" s="243" t="n">
        <f aca="false">$A94*Q62+$A95*Q63+$A96*Q64+$A97*Q65+$A98*Q66+$A99*Q67+$A100*Q68+$A101*Q69+$A102*Q70+$A103*Q71+$A104*Q72</f>
        <v>0.9265</v>
      </c>
      <c r="R106" s="243" t="n">
        <f aca="false">$A94*R62+$A95*R63+$A96*R64+$A97*R65+$A98*R66+$A99*R67+$A100*R68+$A101*R69+$A102*R70+$A103*R71+$A104*R72</f>
        <v>0.9265</v>
      </c>
      <c r="S106" s="243" t="n">
        <f aca="false">$A94*S62+$A95*S63+$A96*S64+$A97*S65+$A98*S66+$A99*S67+$A100*S68+$A101*S69+$A102*S70+$A103*S71+$A104*S72</f>
        <v>0.9265</v>
      </c>
      <c r="T106" s="243" t="n">
        <f aca="false">$A94*T62+$A95*T63+$A96*T64+$A97*T65+$A98*T66+$A99*T67+$A100*T68+$A101*T69+$A102*T70+$A103*T71+$A104*T72</f>
        <v>0.9265</v>
      </c>
      <c r="U106" s="243" t="n">
        <f aca="false">$A94*U62+$A95*U63+$A96*U64+$A97*U65+$A98*U66+$A99*U67+$A100*U68+$A101*U69+$A102*U70+$A103*U71+$A104*U72</f>
        <v>0.9265</v>
      </c>
      <c r="V106" s="243" t="n">
        <f aca="false">$A94*V78+$A95*V63+$A96*V64+$A97*V65+$A98*V66+$A99*V67+$A100*V68+$A101*V69+$A102*V70+$A103*V71+$A104*V72</f>
        <v>0.9265</v>
      </c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</row>
    <row r="107" customFormat="false" ht="15" hidden="false" customHeight="false" outlineLevel="0" collapsed="false"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</row>
    <row r="108" customFormat="false" ht="15" hidden="false" customHeight="false" outlineLevel="0" collapsed="false">
      <c r="A108" s="236" t="s">
        <v>74</v>
      </c>
      <c r="B108" s="237"/>
      <c r="C108" s="238" t="s">
        <v>167</v>
      </c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</row>
    <row r="109" customFormat="false" ht="15" hidden="false" customHeight="false" outlineLevel="0" collapsed="false">
      <c r="A109" s="97" t="s">
        <v>34</v>
      </c>
      <c r="B109" s="117" t="s">
        <v>73</v>
      </c>
      <c r="C109" s="239" t="s">
        <v>163</v>
      </c>
      <c r="D109" s="239" t="s">
        <v>60</v>
      </c>
      <c r="E109" s="239" t="s">
        <v>68</v>
      </c>
      <c r="F109" s="239" t="s">
        <v>75</v>
      </c>
      <c r="G109" s="239" t="s">
        <v>77</v>
      </c>
      <c r="H109" s="239" t="s">
        <v>79</v>
      </c>
      <c r="I109" s="239" t="s">
        <v>81</v>
      </c>
      <c r="J109" s="239" t="s">
        <v>83</v>
      </c>
      <c r="K109" s="239" t="s">
        <v>84</v>
      </c>
      <c r="L109" s="239" t="s">
        <v>86</v>
      </c>
      <c r="M109" s="239" t="s">
        <v>88</v>
      </c>
      <c r="N109" s="239" t="s">
        <v>90</v>
      </c>
      <c r="O109" s="239" t="s">
        <v>91</v>
      </c>
      <c r="P109" s="239" t="s">
        <v>93</v>
      </c>
      <c r="Q109" s="239" t="s">
        <v>95</v>
      </c>
      <c r="R109" s="239" t="s">
        <v>96</v>
      </c>
      <c r="S109" s="239" t="s">
        <v>98</v>
      </c>
      <c r="T109" s="239" t="s">
        <v>100</v>
      </c>
      <c r="U109" s="239" t="s">
        <v>102</v>
      </c>
      <c r="V109" s="239" t="s">
        <v>103</v>
      </c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</row>
    <row r="110" customFormat="false" ht="15" hidden="false" customHeight="false" outlineLevel="0" collapsed="false">
      <c r="A110" s="97" t="n">
        <f aca="false">LandCoverData!C5</f>
        <v>1</v>
      </c>
      <c r="B110" s="122" t="s">
        <v>38</v>
      </c>
      <c r="C110" s="240" t="n">
        <f aca="false">LandCoverData!I95</f>
        <v>0.06</v>
      </c>
      <c r="D110" s="240" t="n">
        <f aca="false">LandCoverData!I110</f>
        <v>0.06</v>
      </c>
      <c r="E110" s="240" t="n">
        <f aca="false">LandCoverData!I125</f>
        <v>0.06</v>
      </c>
      <c r="F110" s="240" t="n">
        <f aca="false">LandCoverData!I140</f>
        <v>0.06</v>
      </c>
      <c r="G110" s="240" t="n">
        <f aca="false">LandCoverData!I155</f>
        <v>0.06</v>
      </c>
      <c r="H110" s="240" t="n">
        <f aca="false">LandCoverData!I170</f>
        <v>0.06</v>
      </c>
      <c r="I110" s="240" t="n">
        <f aca="false">LandCoverData!I185</f>
        <v>0.06</v>
      </c>
      <c r="J110" s="240" t="n">
        <f aca="false">LandCoverData!I200</f>
        <v>0.06</v>
      </c>
      <c r="K110" s="240" t="n">
        <f aca="false">LandCoverData!I215</f>
        <v>0.06</v>
      </c>
      <c r="L110" s="240" t="n">
        <f aca="false">LandCoverData!I230</f>
        <v>0.06</v>
      </c>
      <c r="M110" s="240" t="n">
        <f aca="false">LandCoverData!I245</f>
        <v>0.06</v>
      </c>
      <c r="N110" s="240" t="n">
        <f aca="false">LandCoverData!I260</f>
        <v>0.06</v>
      </c>
      <c r="O110" s="240" t="n">
        <f aca="false">LandCoverData!I275</f>
        <v>0.06</v>
      </c>
      <c r="P110" s="240" t="n">
        <f aca="false">LandCoverData!I290</f>
        <v>0.06</v>
      </c>
      <c r="Q110" s="240" t="n">
        <f aca="false">LandCoverData!I305</f>
        <v>0.06</v>
      </c>
      <c r="R110" s="240" t="n">
        <f aca="false">LandCoverData!I320</f>
        <v>0.06</v>
      </c>
      <c r="S110" s="240" t="n">
        <f aca="false">LandCoverData!I335</f>
        <v>0.06</v>
      </c>
      <c r="T110" s="240" t="e">
        <f aca="false">#REF!</f>
        <v>#REF!</v>
      </c>
      <c r="U110" s="240" t="n">
        <f aca="false">LandCoverData!P367</f>
        <v>0</v>
      </c>
      <c r="V110" s="240" t="n">
        <f aca="false">LandCoverData!AC383</f>
        <v>0</v>
      </c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</row>
    <row r="111" customFormat="false" ht="15" hidden="false" customHeight="false" outlineLevel="0" collapsed="false">
      <c r="A111" s="97" t="n">
        <f aca="false">LandCoverData!C6</f>
        <v>0.95</v>
      </c>
      <c r="B111" s="122" t="s">
        <v>41</v>
      </c>
      <c r="C111" s="240" t="n">
        <f aca="false">LandCoverData!I96</f>
        <v>0.15</v>
      </c>
      <c r="D111" s="240" t="n">
        <f aca="false">LandCoverData!I111</f>
        <v>0.15</v>
      </c>
      <c r="E111" s="240" t="n">
        <f aca="false">LandCoverData!I126</f>
        <v>0.15</v>
      </c>
      <c r="F111" s="240" t="n">
        <f aca="false">LandCoverData!I141</f>
        <v>0.15</v>
      </c>
      <c r="G111" s="240" t="n">
        <f aca="false">LandCoverData!I156</f>
        <v>0.15</v>
      </c>
      <c r="H111" s="240" t="n">
        <f aca="false">LandCoverData!I171</f>
        <v>0.15</v>
      </c>
      <c r="I111" s="240" t="n">
        <f aca="false">LandCoverData!I186</f>
        <v>0.15</v>
      </c>
      <c r="J111" s="240" t="n">
        <f aca="false">LandCoverData!I201</f>
        <v>0.15</v>
      </c>
      <c r="K111" s="240" t="n">
        <f aca="false">LandCoverData!I216</f>
        <v>0.15</v>
      </c>
      <c r="L111" s="240" t="n">
        <f aca="false">LandCoverData!I231</f>
        <v>0.15</v>
      </c>
      <c r="M111" s="240" t="n">
        <f aca="false">LandCoverData!I246</f>
        <v>0.15</v>
      </c>
      <c r="N111" s="240" t="n">
        <f aca="false">LandCoverData!I261</f>
        <v>0.15</v>
      </c>
      <c r="O111" s="240" t="n">
        <f aca="false">LandCoverData!I276</f>
        <v>0.15</v>
      </c>
      <c r="P111" s="240" t="n">
        <f aca="false">LandCoverData!I291</f>
        <v>0.15</v>
      </c>
      <c r="Q111" s="240" t="n">
        <f aca="false">LandCoverData!I306</f>
        <v>0.15</v>
      </c>
      <c r="R111" s="240" t="n">
        <f aca="false">LandCoverData!I321</f>
        <v>0.15</v>
      </c>
      <c r="S111" s="240" t="n">
        <f aca="false">LandCoverData!I336</f>
        <v>0.15</v>
      </c>
      <c r="T111" s="240" t="e">
        <f aca="false">#REF!</f>
        <v>#REF!</v>
      </c>
      <c r="U111" s="240" t="n">
        <f aca="false">LandCoverData!P368</f>
        <v>0</v>
      </c>
      <c r="V111" s="240" t="n">
        <f aca="false">LandCoverData!AC384</f>
        <v>0</v>
      </c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</row>
    <row r="112" customFormat="false" ht="15" hidden="false" customHeight="false" outlineLevel="0" collapsed="false">
      <c r="A112" s="97" t="n">
        <f aca="false">LandCoverData!C7</f>
        <v>0.8</v>
      </c>
      <c r="B112" s="122" t="s">
        <v>44</v>
      </c>
      <c r="C112" s="240" t="n">
        <f aca="false">LandCoverData!I97</f>
        <v>0.43</v>
      </c>
      <c r="D112" s="240" t="n">
        <f aca="false">LandCoverData!I112</f>
        <v>0.43</v>
      </c>
      <c r="E112" s="240" t="n">
        <f aca="false">LandCoverData!I127</f>
        <v>0.43</v>
      </c>
      <c r="F112" s="240" t="n">
        <f aca="false">LandCoverData!I142</f>
        <v>0.43</v>
      </c>
      <c r="G112" s="240" t="n">
        <f aca="false">LandCoverData!I157</f>
        <v>0.43</v>
      </c>
      <c r="H112" s="240" t="n">
        <f aca="false">LandCoverData!I172</f>
        <v>0.43</v>
      </c>
      <c r="I112" s="240" t="n">
        <f aca="false">LandCoverData!I187</f>
        <v>0.43</v>
      </c>
      <c r="J112" s="240" t="n">
        <f aca="false">LandCoverData!I202</f>
        <v>0.43</v>
      </c>
      <c r="K112" s="240" t="n">
        <f aca="false">LandCoverData!I217</f>
        <v>0.43</v>
      </c>
      <c r="L112" s="240" t="n">
        <f aca="false">LandCoverData!I232</f>
        <v>0.43</v>
      </c>
      <c r="M112" s="240" t="n">
        <f aca="false">LandCoverData!I247</f>
        <v>0.43</v>
      </c>
      <c r="N112" s="240" t="n">
        <f aca="false">LandCoverData!I262</f>
        <v>0.43</v>
      </c>
      <c r="O112" s="240" t="n">
        <f aca="false">LandCoverData!I277</f>
        <v>0.43</v>
      </c>
      <c r="P112" s="240" t="n">
        <f aca="false">LandCoverData!I292</f>
        <v>0.43</v>
      </c>
      <c r="Q112" s="240" t="n">
        <f aca="false">LandCoverData!I307</f>
        <v>0.43</v>
      </c>
      <c r="R112" s="240" t="n">
        <f aca="false">LandCoverData!I322</f>
        <v>0.43</v>
      </c>
      <c r="S112" s="240" t="n">
        <f aca="false">LandCoverData!I337</f>
        <v>0.43</v>
      </c>
      <c r="T112" s="240" t="e">
        <f aca="false">#REF!</f>
        <v>#REF!</v>
      </c>
      <c r="U112" s="240" t="n">
        <f aca="false">LandCoverData!P369</f>
        <v>0</v>
      </c>
      <c r="V112" s="240" t="n">
        <f aca="false">LandCoverData!AC385</f>
        <v>0</v>
      </c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</row>
    <row r="113" customFormat="false" ht="15" hidden="false" customHeight="false" outlineLevel="0" collapsed="false">
      <c r="A113" s="97" t="n">
        <f aca="false">LandCoverData!C8</f>
        <v>0.7</v>
      </c>
      <c r="B113" s="122" t="s">
        <v>47</v>
      </c>
      <c r="C113" s="240" t="n">
        <f aca="false">LandCoverData!I98</f>
        <v>0</v>
      </c>
      <c r="D113" s="240" t="n">
        <f aca="false">LandCoverData!I113</f>
        <v>0</v>
      </c>
      <c r="E113" s="240" t="n">
        <f aca="false">LandCoverData!I128</f>
        <v>0</v>
      </c>
      <c r="F113" s="240" t="n">
        <f aca="false">LandCoverData!I143</f>
        <v>0</v>
      </c>
      <c r="G113" s="240" t="n">
        <f aca="false">LandCoverData!I158</f>
        <v>0</v>
      </c>
      <c r="H113" s="240" t="n">
        <f aca="false">LandCoverData!I173</f>
        <v>0</v>
      </c>
      <c r="I113" s="240" t="n">
        <f aca="false">LandCoverData!I188</f>
        <v>0</v>
      </c>
      <c r="J113" s="240" t="n">
        <f aca="false">LandCoverData!I203</f>
        <v>0</v>
      </c>
      <c r="K113" s="240" t="n">
        <f aca="false">LandCoverData!I218</f>
        <v>0</v>
      </c>
      <c r="L113" s="240" t="n">
        <f aca="false">LandCoverData!I233</f>
        <v>0</v>
      </c>
      <c r="M113" s="240" t="n">
        <f aca="false">LandCoverData!I248</f>
        <v>0</v>
      </c>
      <c r="N113" s="240" t="n">
        <f aca="false">LandCoverData!I263</f>
        <v>0</v>
      </c>
      <c r="O113" s="240" t="n">
        <f aca="false">LandCoverData!I278</f>
        <v>0</v>
      </c>
      <c r="P113" s="240" t="n">
        <f aca="false">LandCoverData!I293</f>
        <v>0</v>
      </c>
      <c r="Q113" s="240" t="n">
        <f aca="false">LandCoverData!I308</f>
        <v>0</v>
      </c>
      <c r="R113" s="240" t="n">
        <f aca="false">LandCoverData!I323</f>
        <v>0</v>
      </c>
      <c r="S113" s="240" t="n">
        <f aca="false">LandCoverData!I338</f>
        <v>0</v>
      </c>
      <c r="T113" s="240" t="e">
        <f aca="false">#REF!</f>
        <v>#REF!</v>
      </c>
      <c r="U113" s="240" t="n">
        <f aca="false">LandCoverData!W370</f>
        <v>0</v>
      </c>
      <c r="V113" s="240" t="n">
        <f aca="false">LandCoverData!AC386</f>
        <v>0</v>
      </c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</row>
    <row r="114" customFormat="false" ht="15" hidden="false" customHeight="false" outlineLevel="0" collapsed="false">
      <c r="A114" s="97" t="n">
        <f aca="false">LandCoverData!C9</f>
        <v>1.1</v>
      </c>
      <c r="B114" s="122" t="s">
        <v>50</v>
      </c>
      <c r="C114" s="240" t="n">
        <f aca="false">LandCoverData!I99</f>
        <v>0</v>
      </c>
      <c r="D114" s="240" t="n">
        <f aca="false">LandCoverData!I114</f>
        <v>0</v>
      </c>
      <c r="E114" s="240" t="n">
        <f aca="false">LandCoverData!I129</f>
        <v>0</v>
      </c>
      <c r="F114" s="240" t="n">
        <f aca="false">LandCoverData!I144</f>
        <v>0</v>
      </c>
      <c r="G114" s="240" t="n">
        <f aca="false">LandCoverData!I159</f>
        <v>0</v>
      </c>
      <c r="H114" s="240" t="n">
        <f aca="false">LandCoverData!I174</f>
        <v>0</v>
      </c>
      <c r="I114" s="240" t="n">
        <f aca="false">LandCoverData!I189</f>
        <v>0</v>
      </c>
      <c r="J114" s="240" t="n">
        <f aca="false">LandCoverData!I204</f>
        <v>0</v>
      </c>
      <c r="K114" s="240" t="n">
        <f aca="false">LandCoverData!I219</f>
        <v>0</v>
      </c>
      <c r="L114" s="240" t="n">
        <f aca="false">LandCoverData!I234</f>
        <v>0</v>
      </c>
      <c r="M114" s="240" t="n">
        <f aca="false">LandCoverData!I249</f>
        <v>0</v>
      </c>
      <c r="N114" s="240" t="n">
        <f aca="false">LandCoverData!I264</f>
        <v>0</v>
      </c>
      <c r="O114" s="240" t="n">
        <f aca="false">LandCoverData!I279</f>
        <v>0</v>
      </c>
      <c r="P114" s="240" t="n">
        <f aca="false">LandCoverData!I294</f>
        <v>0</v>
      </c>
      <c r="Q114" s="240" t="n">
        <f aca="false">LandCoverData!I309</f>
        <v>0</v>
      </c>
      <c r="R114" s="240" t="n">
        <f aca="false">LandCoverData!I324</f>
        <v>0</v>
      </c>
      <c r="S114" s="240" t="n">
        <f aca="false">LandCoverData!I339</f>
        <v>0</v>
      </c>
      <c r="T114" s="240" t="e">
        <f aca="false">#REF!</f>
        <v>#REF!</v>
      </c>
      <c r="U114" s="240" t="n">
        <f aca="false">LandCoverData!W371</f>
        <v>0</v>
      </c>
      <c r="V114" s="240" t="n">
        <f aca="false">LandCoverData!AC387</f>
        <v>0</v>
      </c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</row>
    <row r="115" customFormat="false" ht="15" hidden="false" customHeight="false" outlineLevel="0" collapsed="false">
      <c r="A115" s="97" t="n">
        <f aca="false">LandCoverData!C10</f>
        <v>1</v>
      </c>
      <c r="B115" s="122" t="s">
        <v>52</v>
      </c>
      <c r="C115" s="240" t="n">
        <f aca="false">LandCoverData!I100</f>
        <v>0.12</v>
      </c>
      <c r="D115" s="240" t="n">
        <f aca="false">LandCoverData!I115</f>
        <v>0.12</v>
      </c>
      <c r="E115" s="240" t="n">
        <f aca="false">LandCoverData!I130</f>
        <v>0.12</v>
      </c>
      <c r="F115" s="240" t="n">
        <f aca="false">LandCoverData!I145</f>
        <v>0.12</v>
      </c>
      <c r="G115" s="240" t="n">
        <f aca="false">LandCoverData!I160</f>
        <v>0.12</v>
      </c>
      <c r="H115" s="240" t="n">
        <f aca="false">LandCoverData!I175</f>
        <v>0.12</v>
      </c>
      <c r="I115" s="240" t="n">
        <f aca="false">LandCoverData!I190</f>
        <v>0.12</v>
      </c>
      <c r="J115" s="240" t="n">
        <f aca="false">LandCoverData!I205</f>
        <v>0.12</v>
      </c>
      <c r="K115" s="240" t="n">
        <f aca="false">LandCoverData!I220</f>
        <v>0.12</v>
      </c>
      <c r="L115" s="240" t="n">
        <f aca="false">LandCoverData!I235</f>
        <v>0.12</v>
      </c>
      <c r="M115" s="240" t="n">
        <f aca="false">LandCoverData!I250</f>
        <v>0.12</v>
      </c>
      <c r="N115" s="240" t="n">
        <f aca="false">LandCoverData!I265</f>
        <v>0.12</v>
      </c>
      <c r="O115" s="240" t="n">
        <f aca="false">LandCoverData!I280</f>
        <v>0.12</v>
      </c>
      <c r="P115" s="240" t="n">
        <f aca="false">LandCoverData!I295</f>
        <v>0.12</v>
      </c>
      <c r="Q115" s="240" t="n">
        <f aca="false">LandCoverData!I310</f>
        <v>0.12</v>
      </c>
      <c r="R115" s="240" t="n">
        <f aca="false">LandCoverData!I325</f>
        <v>0.12</v>
      </c>
      <c r="S115" s="240" t="n">
        <f aca="false">LandCoverData!I340</f>
        <v>0.12</v>
      </c>
      <c r="T115" s="240" t="e">
        <f aca="false">#REF!</f>
        <v>#REF!</v>
      </c>
      <c r="U115" s="240" t="n">
        <f aca="false">LandCoverData!W372</f>
        <v>0</v>
      </c>
      <c r="V115" s="240" t="n">
        <f aca="false">LandCoverData!AC388</f>
        <v>0</v>
      </c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</row>
    <row r="116" customFormat="false" ht="15" hidden="false" customHeight="false" outlineLevel="0" collapsed="false">
      <c r="A116" s="97" t="n">
        <f aca="false">LandCoverData!C11</f>
        <v>0.93</v>
      </c>
      <c r="B116" s="122" t="s">
        <v>54</v>
      </c>
      <c r="C116" s="240" t="n">
        <f aca="false">LandCoverData!I101</f>
        <v>0</v>
      </c>
      <c r="D116" s="240" t="n">
        <f aca="false">LandCoverData!I116</f>
        <v>0</v>
      </c>
      <c r="E116" s="240" t="n">
        <f aca="false">LandCoverData!I131</f>
        <v>0</v>
      </c>
      <c r="F116" s="240" t="n">
        <f aca="false">LandCoverData!I146</f>
        <v>0</v>
      </c>
      <c r="G116" s="240" t="n">
        <f aca="false">LandCoverData!I161</f>
        <v>0</v>
      </c>
      <c r="H116" s="240" t="n">
        <f aca="false">LandCoverData!I176</f>
        <v>0</v>
      </c>
      <c r="I116" s="240" t="n">
        <f aca="false">LandCoverData!I191</f>
        <v>0</v>
      </c>
      <c r="J116" s="240" t="n">
        <f aca="false">LandCoverData!I206</f>
        <v>0</v>
      </c>
      <c r="K116" s="240" t="n">
        <f aca="false">LandCoverData!I221</f>
        <v>0</v>
      </c>
      <c r="L116" s="240" t="n">
        <f aca="false">LandCoverData!I236</f>
        <v>0</v>
      </c>
      <c r="M116" s="240" t="n">
        <f aca="false">LandCoverData!I251</f>
        <v>0</v>
      </c>
      <c r="N116" s="240" t="n">
        <f aca="false">LandCoverData!I266</f>
        <v>0</v>
      </c>
      <c r="O116" s="240" t="n">
        <f aca="false">LandCoverData!I281</f>
        <v>0</v>
      </c>
      <c r="P116" s="240" t="n">
        <f aca="false">LandCoverData!I296</f>
        <v>0</v>
      </c>
      <c r="Q116" s="240" t="n">
        <f aca="false">LandCoverData!I311</f>
        <v>0</v>
      </c>
      <c r="R116" s="240" t="n">
        <f aca="false">LandCoverData!I326</f>
        <v>0</v>
      </c>
      <c r="S116" s="240" t="n">
        <f aca="false">LandCoverData!I341</f>
        <v>0</v>
      </c>
      <c r="T116" s="240" t="e">
        <f aca="false">#REF!</f>
        <v>#REF!</v>
      </c>
      <c r="U116" s="240" t="n">
        <f aca="false">LandCoverData!W373</f>
        <v>0</v>
      </c>
      <c r="V116" s="240" t="n">
        <f aca="false">LandCoverData!AC389</f>
        <v>0</v>
      </c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</row>
    <row r="117" customFormat="false" ht="15" hidden="false" customHeight="false" outlineLevel="0" collapsed="false">
      <c r="A117" s="97" t="n">
        <f aca="false">LandCoverData!C12</f>
        <v>0.85</v>
      </c>
      <c r="B117" s="122" t="s">
        <v>56</v>
      </c>
      <c r="C117" s="240" t="n">
        <f aca="false">LandCoverData!I102</f>
        <v>0</v>
      </c>
      <c r="D117" s="240" t="n">
        <f aca="false">LandCoverData!I117</f>
        <v>0</v>
      </c>
      <c r="E117" s="240" t="n">
        <f aca="false">LandCoverData!I132</f>
        <v>0</v>
      </c>
      <c r="F117" s="240" t="n">
        <f aca="false">LandCoverData!I147</f>
        <v>0</v>
      </c>
      <c r="G117" s="240" t="n">
        <f aca="false">LandCoverData!I162</f>
        <v>0</v>
      </c>
      <c r="H117" s="240" t="n">
        <f aca="false">LandCoverData!I177</f>
        <v>0</v>
      </c>
      <c r="I117" s="240" t="n">
        <f aca="false">LandCoverData!I192</f>
        <v>0</v>
      </c>
      <c r="J117" s="240" t="n">
        <f aca="false">LandCoverData!I207</f>
        <v>0</v>
      </c>
      <c r="K117" s="240" t="n">
        <f aca="false">LandCoverData!I222</f>
        <v>0</v>
      </c>
      <c r="L117" s="240" t="n">
        <f aca="false">LandCoverData!I237</f>
        <v>0</v>
      </c>
      <c r="M117" s="240" t="n">
        <f aca="false">LandCoverData!I252</f>
        <v>0</v>
      </c>
      <c r="N117" s="240" t="n">
        <f aca="false">LandCoverData!I267</f>
        <v>0</v>
      </c>
      <c r="O117" s="240" t="n">
        <f aca="false">LandCoverData!I282</f>
        <v>0</v>
      </c>
      <c r="P117" s="240" t="n">
        <f aca="false">LandCoverData!I297</f>
        <v>0</v>
      </c>
      <c r="Q117" s="240" t="n">
        <f aca="false">LandCoverData!I312</f>
        <v>0</v>
      </c>
      <c r="R117" s="240" t="n">
        <f aca="false">LandCoverData!I327</f>
        <v>0</v>
      </c>
      <c r="S117" s="240" t="n">
        <f aca="false">LandCoverData!I342</f>
        <v>0</v>
      </c>
      <c r="T117" s="240" t="e">
        <f aca="false">#REF!</f>
        <v>#REF!</v>
      </c>
      <c r="U117" s="240" t="n">
        <f aca="false">LandCoverData!W374</f>
        <v>0</v>
      </c>
      <c r="V117" s="240" t="n">
        <f aca="false">LandCoverData!AC390</f>
        <v>0</v>
      </c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</row>
    <row r="118" customFormat="false" ht="15" hidden="false" customHeight="false" outlineLevel="0" collapsed="false">
      <c r="A118" s="97" t="n">
        <f aca="false">LandCoverData!C13</f>
        <v>1.05</v>
      </c>
      <c r="B118" s="122" t="s">
        <v>58</v>
      </c>
      <c r="C118" s="240" t="n">
        <f aca="false">LandCoverData!I103</f>
        <v>0.16</v>
      </c>
      <c r="D118" s="240" t="n">
        <f aca="false">LandCoverData!I118</f>
        <v>0.16</v>
      </c>
      <c r="E118" s="240" t="n">
        <f aca="false">LandCoverData!I133</f>
        <v>0.16</v>
      </c>
      <c r="F118" s="240" t="n">
        <f aca="false">LandCoverData!I148</f>
        <v>0.16</v>
      </c>
      <c r="G118" s="240" t="n">
        <f aca="false">LandCoverData!I163</f>
        <v>0.16</v>
      </c>
      <c r="H118" s="240" t="n">
        <f aca="false">LandCoverData!I178</f>
        <v>0.16</v>
      </c>
      <c r="I118" s="240" t="n">
        <f aca="false">LandCoverData!I193</f>
        <v>0.16</v>
      </c>
      <c r="J118" s="240" t="n">
        <f aca="false">LandCoverData!I208</f>
        <v>0.16</v>
      </c>
      <c r="K118" s="240" t="n">
        <f aca="false">LandCoverData!I223</f>
        <v>0.16</v>
      </c>
      <c r="L118" s="240" t="n">
        <f aca="false">LandCoverData!I238</f>
        <v>0.16</v>
      </c>
      <c r="M118" s="240" t="n">
        <f aca="false">LandCoverData!I253</f>
        <v>0.16</v>
      </c>
      <c r="N118" s="240" t="n">
        <f aca="false">LandCoverData!I268</f>
        <v>0.16</v>
      </c>
      <c r="O118" s="240" t="n">
        <f aca="false">LandCoverData!I283</f>
        <v>0.16</v>
      </c>
      <c r="P118" s="240" t="n">
        <f aca="false">LandCoverData!I298</f>
        <v>0.16</v>
      </c>
      <c r="Q118" s="240" t="n">
        <f aca="false">LandCoverData!I313</f>
        <v>0.16</v>
      </c>
      <c r="R118" s="240" t="n">
        <f aca="false">LandCoverData!I328</f>
        <v>0.16</v>
      </c>
      <c r="S118" s="240" t="n">
        <f aca="false">LandCoverData!I343</f>
        <v>0.16</v>
      </c>
      <c r="T118" s="240" t="e">
        <f aca="false">#REF!</f>
        <v>#REF!</v>
      </c>
      <c r="U118" s="240" t="n">
        <f aca="false">LandCoverData!W375</f>
        <v>0</v>
      </c>
      <c r="V118" s="240" t="n">
        <f aca="false">LandCoverData!AC391</f>
        <v>0</v>
      </c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</row>
    <row r="119" customFormat="false" ht="15" hidden="false" customHeight="false" outlineLevel="0" collapsed="false">
      <c r="A119" s="97" t="n">
        <f aca="false">LandCoverData!C14</f>
        <v>1.1</v>
      </c>
      <c r="B119" s="122" t="s">
        <v>61</v>
      </c>
      <c r="C119" s="240" t="n">
        <f aca="false">LandCoverData!I104</f>
        <v>0.06</v>
      </c>
      <c r="D119" s="240" t="n">
        <f aca="false">LandCoverData!I119</f>
        <v>0.06</v>
      </c>
      <c r="E119" s="240" t="n">
        <f aca="false">LandCoverData!I134</f>
        <v>0.06</v>
      </c>
      <c r="F119" s="240" t="n">
        <f aca="false">LandCoverData!I149</f>
        <v>0.06</v>
      </c>
      <c r="G119" s="240" t="n">
        <f aca="false">LandCoverData!I164</f>
        <v>0.06</v>
      </c>
      <c r="H119" s="240" t="n">
        <f aca="false">LandCoverData!I179</f>
        <v>0.06</v>
      </c>
      <c r="I119" s="240" t="n">
        <f aca="false">LandCoverData!I194</f>
        <v>0.06</v>
      </c>
      <c r="J119" s="240" t="n">
        <f aca="false">LandCoverData!I209</f>
        <v>0.06</v>
      </c>
      <c r="K119" s="240" t="n">
        <f aca="false">LandCoverData!I224</f>
        <v>0.06</v>
      </c>
      <c r="L119" s="240" t="n">
        <f aca="false">LandCoverData!I239</f>
        <v>0.06</v>
      </c>
      <c r="M119" s="240" t="n">
        <f aca="false">LandCoverData!I254</f>
        <v>0.06</v>
      </c>
      <c r="N119" s="240" t="n">
        <f aca="false">LandCoverData!I269</f>
        <v>0.06</v>
      </c>
      <c r="O119" s="240" t="n">
        <f aca="false">LandCoverData!I284</f>
        <v>0.06</v>
      </c>
      <c r="P119" s="240" t="n">
        <f aca="false">LandCoverData!I299</f>
        <v>0.06</v>
      </c>
      <c r="Q119" s="240" t="n">
        <f aca="false">LandCoverData!I314</f>
        <v>0.06</v>
      </c>
      <c r="R119" s="240" t="n">
        <f aca="false">LandCoverData!I329</f>
        <v>0.06</v>
      </c>
      <c r="S119" s="240" t="n">
        <f aca="false">LandCoverData!I344</f>
        <v>0.06</v>
      </c>
      <c r="T119" s="240" t="e">
        <f aca="false">#REF!</f>
        <v>#REF!</v>
      </c>
      <c r="U119" s="240" t="n">
        <f aca="false">LandCoverData!W376</f>
        <v>0</v>
      </c>
      <c r="V119" s="240" t="n">
        <f aca="false">LandCoverData!AC392</f>
        <v>0</v>
      </c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</row>
    <row r="120" customFormat="false" ht="15" hidden="false" customHeight="false" outlineLevel="0" collapsed="false">
      <c r="A120" s="97" t="n">
        <f aca="false">LandCoverData!C15</f>
        <v>1.3</v>
      </c>
      <c r="B120" s="122" t="s">
        <v>63</v>
      </c>
      <c r="C120" s="240" t="n">
        <f aca="false">LandCoverData!I105</f>
        <v>0.02</v>
      </c>
      <c r="D120" s="240" t="n">
        <f aca="false">LandCoverData!I120</f>
        <v>0.02</v>
      </c>
      <c r="E120" s="240" t="n">
        <f aca="false">LandCoverData!I135</f>
        <v>0.02</v>
      </c>
      <c r="F120" s="240" t="n">
        <f aca="false">LandCoverData!I150</f>
        <v>0.02</v>
      </c>
      <c r="G120" s="240" t="n">
        <f aca="false">LandCoverData!I165</f>
        <v>0.02</v>
      </c>
      <c r="H120" s="240" t="n">
        <f aca="false">LandCoverData!I180</f>
        <v>0.02</v>
      </c>
      <c r="I120" s="240" t="n">
        <f aca="false">LandCoverData!I195</f>
        <v>0.02</v>
      </c>
      <c r="J120" s="240" t="n">
        <f aca="false">LandCoverData!I210</f>
        <v>0.02</v>
      </c>
      <c r="K120" s="240" t="n">
        <f aca="false">LandCoverData!I225</f>
        <v>0.02</v>
      </c>
      <c r="L120" s="240" t="n">
        <f aca="false">LandCoverData!I240</f>
        <v>0.02</v>
      </c>
      <c r="M120" s="240" t="n">
        <f aca="false">LandCoverData!I255</f>
        <v>0.02</v>
      </c>
      <c r="N120" s="240" t="n">
        <f aca="false">LandCoverData!I270</f>
        <v>0.02</v>
      </c>
      <c r="O120" s="240" t="n">
        <f aca="false">LandCoverData!I285</f>
        <v>0.02</v>
      </c>
      <c r="P120" s="240" t="n">
        <f aca="false">LandCoverData!I300</f>
        <v>0.02</v>
      </c>
      <c r="Q120" s="240" t="n">
        <f aca="false">LandCoverData!I315</f>
        <v>0.02</v>
      </c>
      <c r="R120" s="240" t="n">
        <f aca="false">LandCoverData!I330</f>
        <v>0.02</v>
      </c>
      <c r="S120" s="240" t="n">
        <f aca="false">LandCoverData!I345</f>
        <v>0.02</v>
      </c>
      <c r="T120" s="240" t="e">
        <f aca="false">#REF!</f>
        <v>#REF!</v>
      </c>
      <c r="U120" s="240" t="n">
        <f aca="false">LandCoverData!W377</f>
        <v>0</v>
      </c>
      <c r="V120" s="240" t="n">
        <f aca="false">LandCoverData!AC393</f>
        <v>0</v>
      </c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</row>
    <row r="121" customFormat="false" ht="15" hidden="false" customHeight="false" outlineLevel="0" collapsed="false">
      <c r="A121" s="11"/>
      <c r="B121" s="117" t="s">
        <v>76</v>
      </c>
      <c r="C121" s="241" t="n">
        <f aca="false">SUM(C110:C120)</f>
        <v>1</v>
      </c>
      <c r="D121" s="241" t="n">
        <f aca="false">SUM(D110:D120)</f>
        <v>1</v>
      </c>
      <c r="E121" s="241" t="n">
        <f aca="false">SUM(E110:E120)</f>
        <v>1</v>
      </c>
      <c r="F121" s="241" t="n">
        <f aca="false">SUM(F110:F120)</f>
        <v>1</v>
      </c>
      <c r="G121" s="241" t="n">
        <f aca="false">SUM(G110:G120)</f>
        <v>1</v>
      </c>
      <c r="H121" s="241" t="n">
        <f aca="false">SUM(H110:H120)</f>
        <v>1</v>
      </c>
      <c r="I121" s="241" t="n">
        <f aca="false">SUM(I110:I120)</f>
        <v>1</v>
      </c>
      <c r="J121" s="241" t="n">
        <f aca="false">SUM(J110:J120)</f>
        <v>1</v>
      </c>
      <c r="K121" s="241" t="n">
        <f aca="false">SUM(K110:K120)</f>
        <v>1</v>
      </c>
      <c r="L121" s="241" t="n">
        <f aca="false">SUM(L110:L120)</f>
        <v>1</v>
      </c>
      <c r="M121" s="241" t="n">
        <f aca="false">SUM(M110:M120)</f>
        <v>1</v>
      </c>
      <c r="N121" s="241" t="n">
        <f aca="false">SUM(N110:N120)</f>
        <v>1</v>
      </c>
      <c r="O121" s="241" t="n">
        <f aca="false">SUM(O110:O120)</f>
        <v>1</v>
      </c>
      <c r="P121" s="241" t="n">
        <f aca="false">SUM(P110:P120)</f>
        <v>1</v>
      </c>
      <c r="Q121" s="241" t="n">
        <f aca="false">SUM(Q110:Q120)</f>
        <v>1</v>
      </c>
      <c r="R121" s="241" t="n">
        <f aca="false">SUM(R110:R120)</f>
        <v>1</v>
      </c>
      <c r="S121" s="241" t="n">
        <f aca="false">SUM(S110:S120)</f>
        <v>1</v>
      </c>
      <c r="T121" s="241" t="e">
        <f aca="false">SUM(T110:T120)</f>
        <v>#REF!</v>
      </c>
      <c r="U121" s="241" t="n">
        <f aca="false">SUM(U110:U120)</f>
        <v>0</v>
      </c>
      <c r="V121" s="241" t="n">
        <f aca="false">SUM(V110:V120)</f>
        <v>0</v>
      </c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</row>
    <row r="122" customFormat="false" ht="15" hidden="false" customHeight="false" outlineLevel="0" collapsed="false">
      <c r="B122" s="242" t="s">
        <v>164</v>
      </c>
      <c r="C122" s="243" t="n">
        <f aca="false">$A110*C62+$A111*C63+$A112*C64+$A113*C65+$A114*C66+$A115*C67+$A116*C68+$A117*C69+$A118*C70+$A119*C71+$A120*C72</f>
        <v>0.9265</v>
      </c>
      <c r="D122" s="243" t="n">
        <f aca="false">$A110*D62+$A111*D63+$A112*D64+$A113*D65+$A114*D66+$A115*D67+$A116*D68+$A117*D69+$A118*D70+$A119*D71+$A120*D72</f>
        <v>0.9265</v>
      </c>
      <c r="E122" s="243" t="n">
        <f aca="false">$A110*E62+$A111*E63+$A112*E64+$A113*E65+$A114*E66+$A115*E67+$A116*E68+$A117*E69+$A118*E70+$A119*E71+$A120*E72</f>
        <v>0.9265</v>
      </c>
      <c r="F122" s="243" t="n">
        <f aca="false">$A110*F62+$A111*F63+$A112*F64+$A113*F65+$A114*F66+$A115*F67+$A116*F68+$A117*F69+$A118*F70+$A119*F71+$A120*F72</f>
        <v>0.9265</v>
      </c>
      <c r="G122" s="243" t="n">
        <f aca="false">$A110*G62+$A111*G63+$A112*G64+$A113*G65+$A114*G66+$A115*G67+$A116*G68+$A117*G69+$A118*G70+$A119*G71+$A120*G72</f>
        <v>0.9265</v>
      </c>
      <c r="H122" s="243" t="n">
        <f aca="false">$A110*H62+$A111*H63+$A112*H64+$A113*H65+$A114*H66+$A115*H67+$A116*H68+$A117*H69+$A118*H70+$A119*H71+$A120*H72</f>
        <v>0.9265</v>
      </c>
      <c r="I122" s="243" t="n">
        <f aca="false">$A110*I62+$A111*I63+$A112*I64+$A113*I65+$A114*I66+$A115*I67+$A116*I68+$A117*I69+$A118*I70+$A119*I71+$A120*I72</f>
        <v>0.9265</v>
      </c>
      <c r="J122" s="243" t="n">
        <f aca="false">$A110*J62+$A111*J63+$A112*J64+$A113*J65+$A114*J66+$A115*J67+$A116*J68+$A117*J69+$A118*J70+$A119*J71+$A120*J72</f>
        <v>0.9265</v>
      </c>
      <c r="K122" s="243" t="n">
        <f aca="false">$A110*K62+$A111*K63+$A112*K64+$A113*K65+$A114*K66+$A115*K67+$A116*K68+$A117*K69+$A118*K70+$A119*K71+$A120*K72</f>
        <v>0.9265</v>
      </c>
      <c r="L122" s="243" t="n">
        <f aca="false">$A110*L62+$A111*L63+$A112*L64+$A113*L65+$A114*L66+$A115*L67+$A116*L68+$A117*L69+$A118*L70+$A119*L71+$A120*L72</f>
        <v>0.9265</v>
      </c>
      <c r="M122" s="243" t="n">
        <f aca="false">$A110*M62+$A111*M63+$A112*M64+$A113*M65+$A114*M66+$A115*M67+$A116*M68+$A117*M69+$A118*M70+$A119*M71+$A120*M72</f>
        <v>0.9265</v>
      </c>
      <c r="N122" s="243" t="n">
        <f aca="false">$A110*N62+$A111*N63+$A112*N64+$A113*N65+$A114*N66+$A115*N67+$A116*N68+$A117*N69+$A118*N70+$A119*N71+$A120*N72</f>
        <v>0.9265</v>
      </c>
      <c r="O122" s="243" t="n">
        <f aca="false">$A110*O62+$A111*O63+$A112*O64+$A113*O65+$A114*O66+$A115*O67+$A116*O68+$A117*O69+$A118*O70+$A119*O71+$A120*O72</f>
        <v>0.9265</v>
      </c>
      <c r="P122" s="243" t="n">
        <f aca="false">$A110*P62+$A111*P63+$A112*P64+$A113*P65+$A114*P66+$A115*P67+$A116*P68+$A117*P69+$A118*P70+$A119*P71+$A120*P72</f>
        <v>0.9265</v>
      </c>
      <c r="Q122" s="243" t="n">
        <f aca="false">$A110*Q62+$A111*Q63+$A112*Q64+$A113*Q65+$A114*Q66+$A115*Q67+$A116*Q68+$A117*Q69+$A118*Q70+$A119*Q71+$A120*Q72</f>
        <v>0.9265</v>
      </c>
      <c r="R122" s="243" t="n">
        <f aca="false">$A110*R62+$A111*R63+$A112*R64+$A113*R65+$A114*R66+$A115*R67+$A116*R68+$A117*R69+$A118*R70+$A119*R71+$A120*R72</f>
        <v>0.9265</v>
      </c>
      <c r="S122" s="243" t="n">
        <f aca="false">$A110*S62+$A111*S63+$A112*S64+$A113*S65+$A114*S66+$A115*S67+$A116*S68+$A117*S69+$A118*S70+$A119*S71+$A120*S72</f>
        <v>0.9265</v>
      </c>
      <c r="T122" s="243" t="n">
        <f aca="false">$A110*T62+$A111*T63+$A112*T64+$A113*T65+$A114*T66+$A115*T67+$A116*T68+$A117*T69+$A118*T70+$A119*T71+$A120*T72</f>
        <v>0.9265</v>
      </c>
      <c r="U122" s="243" t="n">
        <f aca="false">$A110*U62+$A111*U63+$A112*U64+$A113*U65+$A114*U66+$A115*U67+$A116*U68+$A117*U69+$A118*U70+$A119*U71+$A120*U72</f>
        <v>0.9265</v>
      </c>
      <c r="V122" s="243" t="n">
        <f aca="false">$A110*V78+$A111*V63+$A112*V64+$A113*V65+$A114*V66+$A115*V67+$A116*V68+$A117*V69+$A118*V70+$A119*V71+$A120*V72</f>
        <v>0.9265</v>
      </c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</row>
    <row r="123" customFormat="false" ht="15" hidden="false" customHeight="false" outlineLevel="0" collapsed="false"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</row>
    <row r="124" customFormat="false" ht="15" hidden="false" customHeight="false" outlineLevel="0" collapsed="false"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</row>
    <row r="125" customFormat="false" ht="15" hidden="false" customHeight="fals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</row>
    <row r="126" customFormat="false" ht="15" hidden="false" customHeight="false" outlineLevel="0" collapsed="false"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</row>
    <row r="127" customFormat="false" ht="15" hidden="false" customHeight="false" outlineLevel="0" collapsed="false"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</row>
    <row r="128" customFormat="false" ht="15" hidden="false" customHeight="false" outlineLevel="0" collapsed="false"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</row>
    <row r="129" customFormat="false" ht="15" hidden="false" customHeight="false" outlineLevel="0" collapsed="false"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</row>
    <row r="130" customFormat="false" ht="15" hidden="false" customHeight="false" outlineLevel="0" collapsed="false"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</row>
    <row r="131" customFormat="false" ht="15" hidden="false" customHeight="false" outlineLevel="0" collapsed="false"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</row>
    <row r="132" customFormat="false" ht="15" hidden="false" customHeight="false" outlineLevel="0" collapsed="false"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</row>
    <row r="133" customFormat="false" ht="15" hidden="false" customHeight="false" outlineLevel="0" collapsed="false"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</row>
    <row r="134" customFormat="false" ht="15" hidden="false" customHeight="false" outlineLevel="0" collapsed="false"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</row>
    <row r="135" customFormat="false" ht="15" hidden="false" customHeight="false" outlineLevel="0" collapsed="false"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</row>
    <row r="136" customFormat="false" ht="15" hidden="false" customHeight="false" outlineLevel="0" collapsed="false"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</row>
    <row r="137" customFormat="false" ht="15" hidden="false" customHeight="false" outlineLevel="0" collapsed="false"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</row>
    <row r="138" customFormat="false" ht="15" hidden="false" customHeight="false" outlineLevel="0" collapsed="false"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</row>
    <row r="139" customFormat="false" ht="15" hidden="false" customHeight="false" outlineLevel="0" collapsed="false"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</row>
    <row r="140" customFormat="false" ht="15" hidden="false" customHeight="false" outlineLevel="0" collapsed="false"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</row>
    <row r="141" customFormat="false" ht="15" hidden="false" customHeight="false" outlineLevel="0" collapsed="false"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</row>
    <row r="142" customFormat="false" ht="15" hidden="false" customHeight="false" outlineLevel="0" collapsed="false"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</row>
    <row r="143" customFormat="false" ht="15" hidden="false" customHeight="false" outlineLevel="0" collapsed="false"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</row>
    <row r="144" customFormat="false" ht="15" hidden="false" customHeight="false" outlineLevel="0" collapsed="false"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</row>
    <row r="145" customFormat="false" ht="15" hidden="false" customHeight="false" outlineLevel="0" collapsed="false"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</row>
    <row r="146" customFormat="false" ht="15" hidden="false" customHeight="false" outlineLevel="0" collapsed="false"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</row>
    <row r="147" customFormat="false" ht="15" hidden="false" customHeight="false" outlineLevel="0" collapsed="false"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</row>
    <row r="148" customFormat="false" ht="15" hidden="false" customHeight="false" outlineLevel="0" collapsed="false"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</row>
    <row r="149" customFormat="false" ht="15" hidden="false" customHeight="false" outlineLevel="0" collapsed="false"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</row>
    <row r="150" customFormat="false" ht="15" hidden="false" customHeight="false" outlineLevel="0" collapsed="false"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</row>
    <row r="151" customFormat="false" ht="15" hidden="false" customHeight="false" outlineLevel="0" collapsed="false"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</row>
    <row r="152" customFormat="false" ht="15" hidden="false" customHeight="false" outlineLevel="0" collapsed="false"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</row>
    <row r="153" customFormat="false" ht="15" hidden="false" customHeight="false" outlineLevel="0" collapsed="false"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</row>
    <row r="154" customFormat="false" ht="15" hidden="false" customHeight="false" outlineLevel="0" collapsed="false"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</row>
    <row r="155" customFormat="false" ht="15" hidden="false" customHeight="false" outlineLevel="0" collapsed="false"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</row>
    <row r="156" customFormat="false" ht="15" hidden="false" customHeight="false" outlineLevel="0" collapsed="false"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</row>
    <row r="157" customFormat="false" ht="15" hidden="false" customHeight="false" outlineLevel="0" collapsed="false"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</row>
    <row r="158" customFormat="false" ht="15" hidden="false" customHeight="false" outlineLevel="0" collapsed="false"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</row>
    <row r="159" customFormat="false" ht="15" hidden="false" customHeight="false" outlineLevel="0" collapsed="false"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</row>
    <row r="160" customFormat="false" ht="15" hidden="false" customHeight="false" outlineLevel="0" collapsed="false"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</row>
    <row r="161" customFormat="false" ht="15" hidden="false" customHeight="false" outlineLevel="0" collapsed="false"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</row>
    <row r="162" customFormat="false" ht="15" hidden="false" customHeight="false" outlineLevel="0" collapsed="false"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</row>
    <row r="163" customFormat="false" ht="15" hidden="false" customHeight="false" outlineLevel="0" collapsed="false"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</row>
    <row r="164" customFormat="false" ht="15" hidden="false" customHeight="false" outlineLevel="0" collapsed="false"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</row>
    <row r="165" customFormat="false" ht="15" hidden="false" customHeight="false" outlineLevel="0" collapsed="false"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</row>
    <row r="166" customFormat="false" ht="15" hidden="false" customHeight="false" outlineLevel="0" collapsed="false"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</row>
    <row r="167" customFormat="false" ht="15" hidden="false" customHeight="false" outlineLevel="0" collapsed="false"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</row>
    <row r="168" customFormat="false" ht="15" hidden="false" customHeight="false" outlineLevel="0" collapsed="false"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</row>
    <row r="169" customFormat="false" ht="15" hidden="false" customHeight="false" outlineLevel="0" collapsed="false"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</row>
    <row r="170" customFormat="false" ht="15" hidden="false" customHeight="false" outlineLevel="0" collapsed="false"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</row>
    <row r="171" customFormat="false" ht="15" hidden="false" customHeight="false" outlineLevel="0" collapsed="false"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</row>
    <row r="172" customFormat="false" ht="15" hidden="false" customHeight="false" outlineLevel="0" collapsed="false"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</row>
    <row r="173" customFormat="false" ht="15" hidden="false" customHeight="false" outlineLevel="0" collapsed="false"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</row>
    <row r="174" customFormat="false" ht="15" hidden="false" customHeight="false" outlineLevel="0" collapsed="false"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</row>
    <row r="175" customFormat="false" ht="15" hidden="false" customHeight="false" outlineLevel="0" collapsed="false"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</row>
    <row r="176" customFormat="false" ht="15" hidden="false" customHeight="false" outlineLevel="0" collapsed="false"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</row>
    <row r="177" customFormat="false" ht="15" hidden="false" customHeight="false" outlineLevel="0" collapsed="false"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</row>
    <row r="178" customFormat="false" ht="15" hidden="false" customHeight="false" outlineLevel="0" collapsed="false"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</row>
    <row r="179" customFormat="false" ht="15" hidden="false" customHeight="false" outlineLevel="0" collapsed="false"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</row>
    <row r="180" customFormat="false" ht="15" hidden="false" customHeight="false" outlineLevel="0" collapsed="false"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</row>
    <row r="181" customFormat="false" ht="15" hidden="false" customHeight="false" outlineLevel="0" collapsed="false"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</row>
    <row r="182" customFormat="false" ht="15" hidden="false" customHeight="false" outlineLevel="0" collapsed="false"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</row>
    <row r="183" customFormat="false" ht="15" hidden="false" customHeight="false" outlineLevel="0" collapsed="false"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</row>
    <row r="184" customFormat="false" ht="15" hidden="false" customHeight="false" outlineLevel="0" collapsed="false"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</row>
    <row r="185" customFormat="false" ht="15" hidden="false" customHeight="false" outlineLevel="0" collapsed="false"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</row>
    <row r="186" customFormat="false" ht="15" hidden="false" customHeight="false" outlineLevel="0" collapsed="false"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</row>
    <row r="187" customFormat="false" ht="15" hidden="false" customHeight="false" outlineLevel="0" collapsed="false"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</row>
    <row r="188" customFormat="false" ht="15" hidden="false" customHeight="false" outlineLevel="0" collapsed="false"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</row>
    <row r="189" customFormat="false" ht="15" hidden="false" customHeight="false" outlineLevel="0" collapsed="false"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</row>
    <row r="190" customFormat="false" ht="15" hidden="false" customHeight="false" outlineLevel="0" collapsed="false"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</row>
    <row r="191" customFormat="false" ht="15" hidden="false" customHeight="false" outlineLevel="0" collapsed="false"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</row>
    <row r="192" customFormat="false" ht="15" hidden="false" customHeight="false" outlineLevel="0" collapsed="false"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</row>
    <row r="193" customFormat="false" ht="15" hidden="false" customHeight="false" outlineLevel="0" collapsed="false"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</row>
    <row r="194" customFormat="false" ht="15" hidden="false" customHeight="false" outlineLevel="0" collapsed="false"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</row>
    <row r="195" customFormat="false" ht="15" hidden="false" customHeight="false" outlineLevel="0" collapsed="false"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</row>
    <row r="196" customFormat="false" ht="15" hidden="false" customHeight="false" outlineLevel="0" collapsed="false"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</row>
    <row r="197" customFormat="false" ht="15" hidden="false" customHeight="false" outlineLevel="0" collapsed="false"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</row>
    <row r="198" customFormat="false" ht="15" hidden="false" customHeight="false" outlineLevel="0" collapsed="false"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</row>
    <row r="199" customFormat="false" ht="15" hidden="false" customHeight="false" outlineLevel="0" collapsed="false"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</row>
    <row r="200" customFormat="false" ht="15" hidden="false" customHeight="false" outlineLevel="0" collapsed="false"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</row>
    <row r="201" customFormat="false" ht="15" hidden="false" customHeight="false" outlineLevel="0" collapsed="false"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</row>
    <row r="202" customFormat="false" ht="15" hidden="false" customHeight="false" outlineLevel="0" collapsed="false"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</row>
    <row r="203" customFormat="false" ht="15" hidden="false" customHeight="false" outlineLevel="0" collapsed="false"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</row>
    <row r="204" customFormat="false" ht="15" hidden="false" customHeight="false" outlineLevel="0" collapsed="false"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</row>
    <row r="205" customFormat="false" ht="15" hidden="false" customHeight="false" outlineLevel="0" collapsed="false"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</row>
    <row r="206" customFormat="false" ht="15" hidden="false" customHeight="false" outlineLevel="0" collapsed="false"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</row>
    <row r="207" customFormat="false" ht="15" hidden="false" customHeight="false" outlineLevel="0" collapsed="false"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</row>
    <row r="208" customFormat="false" ht="15" hidden="false" customHeight="false" outlineLevel="0" collapsed="false"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</row>
    <row r="209" customFormat="false" ht="15" hidden="false" customHeight="false" outlineLevel="0" collapsed="false"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</row>
    <row r="210" customFormat="false" ht="15" hidden="false" customHeight="false" outlineLevel="0" collapsed="false"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</row>
    <row r="211" customFormat="false" ht="15" hidden="false" customHeight="false" outlineLevel="0" collapsed="false"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</row>
    <row r="212" customFormat="false" ht="15" hidden="false" customHeight="false" outlineLevel="0" collapsed="false"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</row>
    <row r="213" customFormat="false" ht="15" hidden="false" customHeight="false" outlineLevel="0" collapsed="false"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</row>
    <row r="214" customFormat="false" ht="15" hidden="false" customHeight="false" outlineLevel="0" collapsed="false"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</row>
    <row r="215" customFormat="false" ht="15" hidden="false" customHeight="false" outlineLevel="0" collapsed="false"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</row>
    <row r="216" customFormat="false" ht="15" hidden="false" customHeight="false" outlineLevel="0" collapsed="false"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</row>
    <row r="217" customFormat="false" ht="15" hidden="false" customHeight="false" outlineLevel="0" collapsed="false"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</row>
    <row r="218" customFormat="false" ht="15" hidden="false" customHeight="false" outlineLevel="0" collapsed="false"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</row>
    <row r="219" customFormat="false" ht="15" hidden="false" customHeight="false" outlineLevel="0" collapsed="false"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</row>
    <row r="220" customFormat="false" ht="15" hidden="false" customHeight="false" outlineLevel="0" collapsed="false"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</row>
    <row r="221" customFormat="false" ht="15" hidden="false" customHeight="false" outlineLevel="0" collapsed="false"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</row>
    <row r="222" customFormat="false" ht="15" hidden="false" customHeight="false" outlineLevel="0" collapsed="false"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</row>
    <row r="223" customFormat="false" ht="15" hidden="false" customHeight="false" outlineLevel="0" collapsed="false"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</row>
    <row r="224" customFormat="false" ht="15" hidden="false" customHeight="false" outlineLevel="0" collapsed="false"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</row>
    <row r="225" customFormat="false" ht="15" hidden="false" customHeight="fals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</row>
    <row r="226" customFormat="false" ht="15" hidden="false" customHeight="false" outlineLevel="0" collapsed="false"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</row>
    <row r="227" customFormat="false" ht="15" hidden="false" customHeight="false" outlineLevel="0" collapsed="false"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</row>
    <row r="228" customFormat="false" ht="15" hidden="false" customHeight="false" outlineLevel="0" collapsed="false"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</row>
    <row r="229" customFormat="false" ht="15" hidden="false" customHeight="false" outlineLevel="0" collapsed="false"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</row>
    <row r="230" customFormat="false" ht="15" hidden="false" customHeight="false" outlineLevel="0" collapsed="false"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</row>
    <row r="231" customFormat="false" ht="15" hidden="false" customHeight="false" outlineLevel="0" collapsed="false"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</row>
    <row r="232" customFormat="false" ht="15" hidden="false" customHeight="false" outlineLevel="0" collapsed="false"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</row>
    <row r="233" customFormat="false" ht="15" hidden="false" customHeight="false" outlineLevel="0" collapsed="false"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</row>
    <row r="234" customFormat="false" ht="15" hidden="false" customHeight="false" outlineLevel="0" collapsed="false"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</row>
    <row r="235" customFormat="false" ht="15" hidden="false" customHeight="false" outlineLevel="0" collapsed="false"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</row>
    <row r="236" customFormat="false" ht="15" hidden="false" customHeight="false" outlineLevel="0" collapsed="false"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</row>
    <row r="237" customFormat="false" ht="15" hidden="false" customHeight="false" outlineLevel="0" collapsed="false"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</row>
    <row r="238" customFormat="false" ht="15" hidden="false" customHeight="false" outlineLevel="0" collapsed="false"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</row>
    <row r="239" customFormat="false" ht="15" hidden="false" customHeight="false" outlineLevel="0" collapsed="false"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</row>
    <row r="240" customFormat="false" ht="15" hidden="false" customHeight="false" outlineLevel="0" collapsed="false"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</row>
    <row r="241" customFormat="false" ht="15" hidden="false" customHeight="false" outlineLevel="0" collapsed="false"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</row>
    <row r="242" customFormat="false" ht="15" hidden="false" customHeight="false" outlineLevel="0" collapsed="false"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</row>
    <row r="243" customFormat="false" ht="15" hidden="false" customHeight="false" outlineLevel="0" collapsed="false"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</row>
    <row r="244" customFormat="false" ht="15" hidden="false" customHeight="false" outlineLevel="0" collapsed="false"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</row>
    <row r="245" customFormat="false" ht="15" hidden="false" customHeight="false" outlineLevel="0" collapsed="false"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</row>
    <row r="246" customFormat="false" ht="15" hidden="false" customHeight="false" outlineLevel="0" collapsed="false"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</row>
    <row r="247" customFormat="false" ht="15" hidden="false" customHeight="false" outlineLevel="0" collapsed="false"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</row>
    <row r="248" customFormat="false" ht="15" hidden="false" customHeight="false" outlineLevel="0" collapsed="false"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</row>
    <row r="249" customFormat="false" ht="15" hidden="false" customHeight="false" outlineLevel="0" collapsed="false"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</row>
    <row r="250" customFormat="false" ht="15" hidden="false" customHeight="false" outlineLevel="0" collapsed="false"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</row>
    <row r="251" customFormat="false" ht="15" hidden="false" customHeight="false" outlineLevel="0" collapsed="false"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</row>
    <row r="252" customFormat="false" ht="15" hidden="false" customHeight="false" outlineLevel="0" collapsed="false"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</row>
    <row r="253" customFormat="false" ht="15" hidden="false" customHeight="false" outlineLevel="0" collapsed="false"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</row>
    <row r="254" customFormat="false" ht="15" hidden="false" customHeight="false" outlineLevel="0" collapsed="false"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</row>
    <row r="255" customFormat="false" ht="15" hidden="false" customHeight="false" outlineLevel="0" collapsed="false"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</row>
    <row r="256" customFormat="false" ht="15" hidden="false" customHeight="false" outlineLevel="0" collapsed="false"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</row>
    <row r="257" customFormat="false" ht="15" hidden="false" customHeight="false" outlineLevel="0" collapsed="false"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</row>
    <row r="258" customFormat="false" ht="15" hidden="false" customHeight="false" outlineLevel="0" collapsed="false"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</row>
    <row r="259" customFormat="false" ht="15" hidden="false" customHeight="false" outlineLevel="0" collapsed="false"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</row>
    <row r="260" customFormat="false" ht="15" hidden="false" customHeight="false" outlineLevel="0" collapsed="false"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</row>
    <row r="261" customFormat="false" ht="15" hidden="false" customHeight="false" outlineLevel="0" collapsed="false"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</row>
    <row r="262" customFormat="false" ht="15" hidden="false" customHeight="false" outlineLevel="0" collapsed="false"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</row>
    <row r="263" customFormat="false" ht="15" hidden="false" customHeight="false" outlineLevel="0" collapsed="false"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</row>
    <row r="264" customFormat="false" ht="15" hidden="false" customHeight="false" outlineLevel="0" collapsed="false"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</row>
    <row r="265" customFormat="false" ht="15" hidden="false" customHeight="false" outlineLevel="0" collapsed="false"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</row>
    <row r="266" customFormat="false" ht="15" hidden="false" customHeight="false" outlineLevel="0" collapsed="false"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</row>
    <row r="267" customFormat="false" ht="15" hidden="false" customHeight="false" outlineLevel="0" collapsed="false"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</row>
    <row r="268" customFormat="false" ht="15" hidden="false" customHeight="false" outlineLevel="0" collapsed="false"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</row>
    <row r="269" customFormat="false" ht="15" hidden="false" customHeight="false" outlineLevel="0" collapsed="false"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</row>
    <row r="270" customFormat="false" ht="15" hidden="false" customHeight="false" outlineLevel="0" collapsed="false"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</row>
    <row r="271" customFormat="false" ht="15" hidden="false" customHeight="false" outlineLevel="0" collapsed="false"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</row>
    <row r="272" customFormat="false" ht="15" hidden="false" customHeight="false" outlineLevel="0" collapsed="false"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</row>
    <row r="273" customFormat="false" ht="15" hidden="false" customHeight="false" outlineLevel="0" collapsed="false"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</row>
    <row r="274" customFormat="false" ht="15" hidden="false" customHeight="false" outlineLevel="0" collapsed="false"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</row>
    <row r="275" customFormat="false" ht="15" hidden="false" customHeight="false" outlineLevel="0" collapsed="false"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</row>
    <row r="276" customFormat="false" ht="15" hidden="false" customHeight="false" outlineLevel="0" collapsed="false"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</row>
    <row r="277" customFormat="false" ht="15" hidden="false" customHeight="false" outlineLevel="0" collapsed="false"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</row>
    <row r="278" customFormat="false" ht="15" hidden="false" customHeight="false" outlineLevel="0" collapsed="false"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</row>
    <row r="279" customFormat="false" ht="15" hidden="false" customHeight="false" outlineLevel="0" collapsed="false"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</row>
    <row r="280" customFormat="false" ht="15" hidden="false" customHeight="false" outlineLevel="0" collapsed="false"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</row>
    <row r="281" customFormat="false" ht="15" hidden="false" customHeight="false" outlineLevel="0" collapsed="false"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</row>
    <row r="282" customFormat="false" ht="15" hidden="false" customHeight="false" outlineLevel="0" collapsed="false"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</row>
    <row r="283" customFormat="false" ht="15" hidden="false" customHeight="false" outlineLevel="0" collapsed="false"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</row>
    <row r="284" customFormat="false" ht="15" hidden="false" customHeight="false" outlineLevel="0" collapsed="false"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</row>
    <row r="285" customFormat="false" ht="15" hidden="false" customHeight="false" outlineLevel="0" collapsed="false"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</row>
    <row r="286" customFormat="false" ht="15" hidden="false" customHeight="false" outlineLevel="0" collapsed="false"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</row>
    <row r="287" customFormat="false" ht="15" hidden="false" customHeight="false" outlineLevel="0" collapsed="false"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</row>
    <row r="288" customFormat="false" ht="15" hidden="false" customHeight="false" outlineLevel="0" collapsed="false"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</row>
    <row r="289" customFormat="false" ht="15" hidden="false" customHeight="false" outlineLevel="0" collapsed="false"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</row>
    <row r="290" customFormat="false" ht="15" hidden="false" customHeight="false" outlineLevel="0" collapsed="false"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</row>
    <row r="291" customFormat="false" ht="15" hidden="false" customHeight="false" outlineLevel="0" collapsed="false"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</row>
    <row r="292" customFormat="false" ht="15" hidden="false" customHeight="false" outlineLevel="0" collapsed="false"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</row>
    <row r="293" customFormat="false" ht="15" hidden="false" customHeight="false" outlineLevel="0" collapsed="false"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</row>
    <row r="294" customFormat="false" ht="15" hidden="false" customHeight="false" outlineLevel="0" collapsed="false"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</row>
    <row r="295" customFormat="false" ht="15" hidden="false" customHeight="false" outlineLevel="0" collapsed="false"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</row>
    <row r="296" customFormat="false" ht="15" hidden="false" customHeight="false" outlineLevel="0" collapsed="false"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</row>
    <row r="297" customFormat="false" ht="15" hidden="false" customHeight="false" outlineLevel="0" collapsed="false"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</row>
    <row r="298" customFormat="false" ht="15" hidden="false" customHeight="false" outlineLevel="0" collapsed="false"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</row>
    <row r="299" customFormat="false" ht="15" hidden="false" customHeight="false" outlineLevel="0" collapsed="false"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</row>
    <row r="300" customFormat="false" ht="15" hidden="false" customHeight="false" outlineLevel="0" collapsed="false"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</row>
    <row r="301" customFormat="false" ht="15" hidden="false" customHeight="false" outlineLevel="0" collapsed="false"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</row>
    <row r="302" customFormat="false" ht="15" hidden="false" customHeight="false" outlineLevel="0" collapsed="false"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</row>
    <row r="303" customFormat="false" ht="15" hidden="false" customHeight="false" outlineLevel="0" collapsed="false"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</row>
    <row r="304" customFormat="false" ht="15" hidden="false" customHeight="false" outlineLevel="0" collapsed="false"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</row>
    <row r="305" customFormat="false" ht="15" hidden="false" customHeight="false" outlineLevel="0" collapsed="false"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</row>
    <row r="306" customFormat="false" ht="15" hidden="false" customHeight="false" outlineLevel="0" collapsed="false"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</row>
    <row r="307" customFormat="false" ht="15" hidden="false" customHeight="false" outlineLevel="0" collapsed="false"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</row>
    <row r="308" customFormat="false" ht="15" hidden="false" customHeight="false" outlineLevel="0" collapsed="false"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</row>
    <row r="309" customFormat="false" ht="15" hidden="false" customHeight="false" outlineLevel="0" collapsed="false"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</row>
    <row r="310" customFormat="false" ht="15" hidden="false" customHeight="false" outlineLevel="0" collapsed="false"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</row>
    <row r="311" customFormat="false" ht="15" hidden="false" customHeight="false" outlineLevel="0" collapsed="false"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</row>
    <row r="312" customFormat="false" ht="15" hidden="false" customHeight="false" outlineLevel="0" collapsed="false"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</row>
    <row r="313" customFormat="false" ht="15" hidden="false" customHeight="false" outlineLevel="0" collapsed="false"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</row>
    <row r="314" customFormat="false" ht="15" hidden="false" customHeight="false" outlineLevel="0" collapsed="false"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</row>
    <row r="315" customFormat="false" ht="15" hidden="false" customHeight="false" outlineLevel="0" collapsed="false"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</row>
    <row r="316" customFormat="false" ht="15" hidden="false" customHeight="false" outlineLevel="0" collapsed="false"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</row>
    <row r="317" customFormat="false" ht="15" hidden="false" customHeight="false" outlineLevel="0" collapsed="false"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</row>
    <row r="318" customFormat="false" ht="15" hidden="false" customHeight="false" outlineLevel="0" collapsed="false"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</row>
    <row r="319" customFormat="false" ht="15" hidden="false" customHeight="false" outlineLevel="0" collapsed="false"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</row>
    <row r="320" customFormat="false" ht="15" hidden="false" customHeight="false" outlineLevel="0" collapsed="false"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</row>
    <row r="321" customFormat="false" ht="15" hidden="false" customHeight="false" outlineLevel="0" collapsed="false"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</row>
    <row r="322" customFormat="false" ht="15" hidden="false" customHeight="false" outlineLevel="0" collapsed="false"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</row>
    <row r="323" customFormat="false" ht="15" hidden="false" customHeight="false" outlineLevel="0" collapsed="false"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</row>
    <row r="324" customFormat="false" ht="15" hidden="false" customHeight="false" outlineLevel="0" collapsed="false"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</row>
    <row r="325" customFormat="false" ht="15" hidden="false" customHeight="false" outlineLevel="0" collapsed="false"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</row>
    <row r="326" customFormat="false" ht="15" hidden="false" customHeight="false" outlineLevel="0" collapsed="false"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</row>
    <row r="327" customFormat="false" ht="15" hidden="false" customHeight="false" outlineLevel="0" collapsed="false"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</row>
    <row r="328" customFormat="false" ht="15" hidden="false" customHeight="false" outlineLevel="0" collapsed="false"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</row>
    <row r="329" customFormat="false" ht="15" hidden="false" customHeight="false" outlineLevel="0" collapsed="false"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</row>
    <row r="330" customFormat="false" ht="15" hidden="false" customHeight="false" outlineLevel="0" collapsed="false"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</row>
    <row r="331" customFormat="false" ht="15" hidden="false" customHeight="false" outlineLevel="0" collapsed="false"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</row>
    <row r="332" customFormat="false" ht="15" hidden="false" customHeight="false" outlineLevel="0" collapsed="false"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</row>
    <row r="333" customFormat="false" ht="15" hidden="false" customHeight="false" outlineLevel="0" collapsed="false"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</row>
    <row r="334" customFormat="false" ht="15" hidden="false" customHeight="false" outlineLevel="0" collapsed="false"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</row>
    <row r="335" customFormat="false" ht="15" hidden="false" customHeight="false" outlineLevel="0" collapsed="false"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</row>
    <row r="336" customFormat="false" ht="15" hidden="false" customHeight="false" outlineLevel="0" collapsed="false"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</row>
    <row r="337" customFormat="false" ht="15" hidden="false" customHeight="false" outlineLevel="0" collapsed="false"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</row>
    <row r="338" customFormat="false" ht="15" hidden="false" customHeight="false" outlineLevel="0" collapsed="false"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</row>
    <row r="339" customFormat="false" ht="15" hidden="false" customHeight="false" outlineLevel="0" collapsed="false"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</row>
    <row r="340" customFormat="false" ht="15" hidden="false" customHeight="false" outlineLevel="0" collapsed="false"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</row>
    <row r="341" customFormat="false" ht="15" hidden="false" customHeight="false" outlineLevel="0" collapsed="false"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</row>
    <row r="342" customFormat="false" ht="15" hidden="false" customHeight="false" outlineLevel="0" collapsed="false"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</row>
    <row r="343" customFormat="false" ht="15" hidden="false" customHeight="false" outlineLevel="0" collapsed="false"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</row>
    <row r="344" customFormat="false" ht="15" hidden="false" customHeight="false" outlineLevel="0" collapsed="false"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</row>
    <row r="345" customFormat="false" ht="15" hidden="false" customHeight="false" outlineLevel="0" collapsed="false"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</row>
    <row r="346" customFormat="false" ht="15" hidden="false" customHeight="false" outlineLevel="0" collapsed="false"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</row>
    <row r="347" customFormat="false" ht="15" hidden="false" customHeight="false" outlineLevel="0" collapsed="false"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</row>
    <row r="348" customFormat="false" ht="15" hidden="false" customHeight="false" outlineLevel="0" collapsed="false"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</row>
    <row r="349" customFormat="false" ht="15" hidden="false" customHeight="false" outlineLevel="0" collapsed="false"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</row>
    <row r="350" customFormat="false" ht="15" hidden="false" customHeight="false" outlineLevel="0" collapsed="false"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</row>
    <row r="351" customFormat="false" ht="15" hidden="false" customHeight="false" outlineLevel="0" collapsed="false"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</row>
    <row r="352" customFormat="false" ht="15" hidden="false" customHeight="false" outlineLevel="0" collapsed="false"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</row>
    <row r="353" customFormat="false" ht="15" hidden="false" customHeight="false" outlineLevel="0" collapsed="false"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</row>
    <row r="354" customFormat="false" ht="15" hidden="false" customHeight="false" outlineLevel="0" collapsed="false"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</row>
    <row r="355" customFormat="false" ht="15" hidden="false" customHeight="false" outlineLevel="0" collapsed="false"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</row>
    <row r="356" customFormat="false" ht="15" hidden="false" customHeight="false" outlineLevel="0" collapsed="false"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</row>
    <row r="357" customFormat="false" ht="15" hidden="false" customHeight="false" outlineLevel="0" collapsed="false"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</row>
    <row r="358" customFormat="false" ht="15" hidden="false" customHeight="false" outlineLevel="0" collapsed="false"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</row>
    <row r="359" customFormat="false" ht="15" hidden="false" customHeight="false" outlineLevel="0" collapsed="false"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</row>
    <row r="360" customFormat="false" ht="15" hidden="false" customHeight="false" outlineLevel="0" collapsed="false"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</row>
    <row r="361" customFormat="false" ht="15" hidden="false" customHeight="false" outlineLevel="0" collapsed="false"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</row>
    <row r="362" customFormat="false" ht="15" hidden="false" customHeight="false" outlineLevel="0" collapsed="false"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</row>
    <row r="363" customFormat="false" ht="15" hidden="false" customHeight="false" outlineLevel="0" collapsed="false"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</row>
    <row r="364" customFormat="false" ht="15" hidden="false" customHeight="false" outlineLevel="0" collapsed="false"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</row>
    <row r="365" customFormat="false" ht="15" hidden="false" customHeight="false" outlineLevel="0" collapsed="false"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</row>
    <row r="366" customFormat="false" ht="15" hidden="false" customHeight="false" outlineLevel="0" collapsed="false"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</row>
    <row r="367" customFormat="false" ht="15" hidden="false" customHeight="false" outlineLevel="0" collapsed="false"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</row>
    <row r="368" customFormat="false" ht="15" hidden="false" customHeight="false" outlineLevel="0" collapsed="false"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</row>
    <row r="369" customFormat="false" ht="15" hidden="false" customHeight="false" outlineLevel="0" collapsed="false"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</row>
    <row r="370" customFormat="false" ht="15" hidden="false" customHeight="false" outlineLevel="0" collapsed="false"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</row>
    <row r="371" customFormat="false" ht="15" hidden="false" customHeight="false" outlineLevel="0" collapsed="false"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</row>
    <row r="372" customFormat="false" ht="15" hidden="false" customHeight="false" outlineLevel="0" collapsed="false"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</row>
    <row r="373" customFormat="false" ht="15" hidden="false" customHeight="false" outlineLevel="0" collapsed="false"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</row>
    <row r="374" customFormat="false" ht="15" hidden="false" customHeight="false" outlineLevel="0" collapsed="false"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</row>
    <row r="375" customFormat="false" ht="15" hidden="false" customHeight="false" outlineLevel="0" collapsed="false"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</row>
    <row r="376" customFormat="false" ht="15" hidden="false" customHeight="false" outlineLevel="0" collapsed="false"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</row>
    <row r="377" customFormat="false" ht="15" hidden="false" customHeight="false" outlineLevel="0" collapsed="false"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</row>
    <row r="378" customFormat="false" ht="15" hidden="false" customHeight="false" outlineLevel="0" collapsed="false"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</row>
    <row r="379" customFormat="false" ht="15" hidden="false" customHeight="false" outlineLevel="0" collapsed="false"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</row>
    <row r="380" customFormat="false" ht="15" hidden="false" customHeight="false" outlineLevel="0" collapsed="false"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</row>
    <row r="381" customFormat="false" ht="15" hidden="false" customHeight="false" outlineLevel="0" collapsed="false"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</row>
    <row r="382" customFormat="false" ht="15" hidden="false" customHeight="false" outlineLevel="0" collapsed="false"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</row>
    <row r="383" customFormat="false" ht="15" hidden="false" customHeight="false" outlineLevel="0" collapsed="false"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</row>
    <row r="384" customFormat="false" ht="15" hidden="false" customHeight="false" outlineLevel="0" collapsed="false"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</row>
    <row r="385" customFormat="false" ht="15" hidden="false" customHeight="false" outlineLevel="0" collapsed="false"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</row>
    <row r="386" customFormat="false" ht="15" hidden="false" customHeight="false" outlineLevel="0" collapsed="false"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</row>
    <row r="387" customFormat="false" ht="15" hidden="false" customHeight="false" outlineLevel="0" collapsed="false"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</row>
    <row r="388" customFormat="false" ht="15" hidden="false" customHeight="false" outlineLevel="0" collapsed="false"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</row>
    <row r="389" customFormat="false" ht="15" hidden="false" customHeight="false" outlineLevel="0" collapsed="false"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</row>
    <row r="390" customFormat="false" ht="15" hidden="false" customHeight="false" outlineLevel="0" collapsed="false"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</row>
    <row r="391" customFormat="false" ht="15" hidden="false" customHeight="false" outlineLevel="0" collapsed="false"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</row>
    <row r="392" customFormat="false" ht="15" hidden="false" customHeight="false" outlineLevel="0" collapsed="false"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</row>
    <row r="393" customFormat="false" ht="15" hidden="false" customHeight="false" outlineLevel="0" collapsed="false"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</row>
    <row r="394" customFormat="false" ht="15" hidden="false" customHeight="false" outlineLevel="0" collapsed="false"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</row>
    <row r="395" customFormat="false" ht="15" hidden="false" customHeight="false" outlineLevel="0" collapsed="false"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</row>
    <row r="396" customFormat="false" ht="15" hidden="false" customHeight="false" outlineLevel="0" collapsed="false"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</row>
    <row r="397" customFormat="false" ht="15" hidden="false" customHeight="false" outlineLevel="0" collapsed="false"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</row>
    <row r="398" customFormat="false" ht="15" hidden="false" customHeight="false" outlineLevel="0" collapsed="false"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</row>
    <row r="399" customFormat="false" ht="15" hidden="false" customHeight="false" outlineLevel="0" collapsed="false"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</row>
    <row r="400" customFormat="false" ht="15" hidden="false" customHeight="false" outlineLevel="0" collapsed="false"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</row>
    <row r="401" customFormat="false" ht="15" hidden="false" customHeight="false" outlineLevel="0" collapsed="false"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</row>
    <row r="402" customFormat="false" ht="15" hidden="false" customHeight="false" outlineLevel="0" collapsed="false"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</row>
    <row r="403" customFormat="false" ht="15" hidden="false" customHeight="false" outlineLevel="0" collapsed="false"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</row>
    <row r="404" customFormat="false" ht="15" hidden="false" customHeight="false" outlineLevel="0" collapsed="false"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</row>
    <row r="405" customFormat="false" ht="15" hidden="false" customHeight="false" outlineLevel="0" collapsed="false"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</row>
    <row r="406" customFormat="false" ht="15" hidden="false" customHeight="false" outlineLevel="0" collapsed="false"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</row>
    <row r="407" customFormat="false" ht="15" hidden="false" customHeight="false" outlineLevel="0" collapsed="false"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</row>
    <row r="408" customFormat="false" ht="15" hidden="false" customHeight="false" outlineLevel="0" collapsed="false"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</row>
    <row r="409" customFormat="false" ht="15" hidden="false" customHeight="false" outlineLevel="0" collapsed="false"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</row>
    <row r="410" customFormat="false" ht="15" hidden="false" customHeight="false" outlineLevel="0" collapsed="false"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</row>
    <row r="411" customFormat="false" ht="15" hidden="false" customHeight="false" outlineLevel="0" collapsed="false"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</row>
    <row r="412" customFormat="false" ht="15" hidden="false" customHeight="false" outlineLevel="0" collapsed="false"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</row>
    <row r="413" customFormat="false" ht="15" hidden="false" customHeight="false" outlineLevel="0" collapsed="false"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</row>
    <row r="414" customFormat="false" ht="15" hidden="false" customHeight="false" outlineLevel="0" collapsed="false"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</row>
    <row r="415" customFormat="false" ht="15" hidden="false" customHeight="false" outlineLevel="0" collapsed="false"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</row>
    <row r="416" customFormat="false" ht="15" hidden="false" customHeight="false" outlineLevel="0" collapsed="false"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</row>
    <row r="417" customFormat="false" ht="15" hidden="false" customHeight="false" outlineLevel="0" collapsed="false"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</row>
    <row r="418" customFormat="false" ht="15" hidden="false" customHeight="false" outlineLevel="0" collapsed="false"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</row>
    <row r="419" customFormat="false" ht="15" hidden="false" customHeight="false" outlineLevel="0" collapsed="false"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</row>
    <row r="420" customFormat="false" ht="15" hidden="false" customHeight="false" outlineLevel="0" collapsed="false"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</row>
    <row r="421" customFormat="false" ht="15" hidden="false" customHeight="false" outlineLevel="0" collapsed="false"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</row>
    <row r="422" customFormat="false" ht="15" hidden="false" customHeight="false" outlineLevel="0" collapsed="false"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</row>
    <row r="423" customFormat="false" ht="15" hidden="false" customHeight="false" outlineLevel="0" collapsed="false"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</row>
    <row r="424" customFormat="false" ht="15" hidden="false" customHeight="false" outlineLevel="0" collapsed="false"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</row>
    <row r="425" customFormat="false" ht="15" hidden="false" customHeight="false" outlineLevel="0" collapsed="false"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</row>
    <row r="426" customFormat="false" ht="15" hidden="false" customHeight="false" outlineLevel="0" collapsed="false"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</row>
    <row r="427" customFormat="false" ht="15" hidden="false" customHeight="false" outlineLevel="0" collapsed="false"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</row>
    <row r="428" customFormat="false" ht="15" hidden="false" customHeight="false" outlineLevel="0" collapsed="false"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</row>
    <row r="429" customFormat="false" ht="15" hidden="false" customHeight="false" outlineLevel="0" collapsed="false"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</row>
    <row r="430" customFormat="false" ht="15" hidden="false" customHeight="false" outlineLevel="0" collapsed="false"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</row>
    <row r="431" customFormat="false" ht="15" hidden="false" customHeight="false" outlineLevel="0" collapsed="false"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</row>
    <row r="432" customFormat="false" ht="15" hidden="false" customHeight="false" outlineLevel="0" collapsed="false"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</row>
    <row r="433" customFormat="false" ht="15" hidden="false" customHeight="false" outlineLevel="0" collapsed="false"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</row>
    <row r="434" customFormat="false" ht="15" hidden="false" customHeight="false" outlineLevel="0" collapsed="false"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</row>
    <row r="435" customFormat="false" ht="15" hidden="false" customHeight="false" outlineLevel="0" collapsed="false"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</row>
    <row r="436" customFormat="false" ht="15" hidden="false" customHeight="false" outlineLevel="0" collapsed="false"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</row>
    <row r="437" customFormat="false" ht="15" hidden="false" customHeight="false" outlineLevel="0" collapsed="false"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</row>
    <row r="438" customFormat="false" ht="15" hidden="false" customHeight="false" outlineLevel="0" collapsed="false"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</row>
    <row r="439" customFormat="false" ht="15" hidden="false" customHeight="false" outlineLevel="0" collapsed="false"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</row>
    <row r="440" customFormat="false" ht="15" hidden="false" customHeight="false" outlineLevel="0" collapsed="false"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</row>
    <row r="441" customFormat="false" ht="15" hidden="false" customHeight="false" outlineLevel="0" collapsed="false"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</row>
    <row r="442" customFormat="false" ht="15" hidden="false" customHeight="false" outlineLevel="0" collapsed="false"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</row>
    <row r="443" customFormat="false" ht="15" hidden="false" customHeight="false" outlineLevel="0" collapsed="false"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</row>
    <row r="444" customFormat="false" ht="15" hidden="false" customHeight="false" outlineLevel="0" collapsed="false"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</row>
    <row r="445" customFormat="false" ht="15" hidden="false" customHeight="false" outlineLevel="0" collapsed="false"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</row>
    <row r="446" customFormat="false" ht="15" hidden="false" customHeight="false" outlineLevel="0" collapsed="false"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</row>
    <row r="447" customFormat="false" ht="15" hidden="false" customHeight="false" outlineLevel="0" collapsed="false"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</row>
    <row r="448" customFormat="false" ht="15" hidden="false" customHeight="false" outlineLevel="0" collapsed="false"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</row>
    <row r="449" customFormat="false" ht="15" hidden="false" customHeight="false" outlineLevel="0" collapsed="false"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</row>
    <row r="450" customFormat="false" ht="15" hidden="false" customHeight="false" outlineLevel="0" collapsed="false"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</row>
    <row r="451" customFormat="false" ht="15" hidden="false" customHeight="false" outlineLevel="0" collapsed="false"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</row>
    <row r="452" customFormat="false" ht="15" hidden="false" customHeight="false" outlineLevel="0" collapsed="false"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</row>
    <row r="453" customFormat="false" ht="15" hidden="false" customHeight="false" outlineLevel="0" collapsed="false"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</row>
    <row r="454" customFormat="false" ht="15" hidden="false" customHeight="false" outlineLevel="0" collapsed="false"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</row>
    <row r="455" customFormat="false" ht="15" hidden="false" customHeight="false" outlineLevel="0" collapsed="false"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</row>
    <row r="456" customFormat="false" ht="15" hidden="false" customHeight="false" outlineLevel="0" collapsed="false"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</row>
    <row r="457" customFormat="false" ht="15" hidden="false" customHeight="false" outlineLevel="0" collapsed="false"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</row>
    <row r="458" customFormat="false" ht="15" hidden="false" customHeight="false" outlineLevel="0" collapsed="false"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</row>
    <row r="459" customFormat="false" ht="15" hidden="false" customHeight="false" outlineLevel="0" collapsed="false"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</row>
    <row r="460" customFormat="false" ht="15" hidden="false" customHeight="false" outlineLevel="0" collapsed="false"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</row>
    <row r="461" customFormat="false" ht="15" hidden="false" customHeight="false" outlineLevel="0" collapsed="false"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</row>
    <row r="462" customFormat="false" ht="15" hidden="false" customHeight="false" outlineLevel="0" collapsed="false"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</row>
    <row r="463" customFormat="false" ht="15" hidden="false" customHeight="false" outlineLevel="0" collapsed="false"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</row>
    <row r="464" customFormat="false" ht="15" hidden="false" customHeight="false" outlineLevel="0" collapsed="false"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</row>
    <row r="465" customFormat="false" ht="15" hidden="false" customHeight="false" outlineLevel="0" collapsed="false"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</row>
    <row r="466" customFormat="false" ht="15" hidden="false" customHeight="false" outlineLevel="0" collapsed="false"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</row>
    <row r="467" customFormat="false" ht="15" hidden="false" customHeight="false" outlineLevel="0" collapsed="false"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</row>
    <row r="468" customFormat="false" ht="15" hidden="false" customHeight="false" outlineLevel="0" collapsed="false"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</row>
    <row r="469" customFormat="false" ht="15" hidden="false" customHeight="false" outlineLevel="0" collapsed="false"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</row>
    <row r="470" customFormat="false" ht="15" hidden="false" customHeight="false" outlineLevel="0" collapsed="false"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</row>
    <row r="471" customFormat="false" ht="15" hidden="false" customHeight="false" outlineLevel="0" collapsed="false"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</row>
    <row r="472" customFormat="false" ht="15" hidden="false" customHeight="false" outlineLevel="0" collapsed="false"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</row>
    <row r="473" customFormat="false" ht="15" hidden="false" customHeight="false" outlineLevel="0" collapsed="false"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</row>
    <row r="474" customFormat="false" ht="15" hidden="false" customHeight="false" outlineLevel="0" collapsed="false"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</row>
    <row r="475" customFormat="false" ht="15" hidden="false" customHeight="false" outlineLevel="0" collapsed="false"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</row>
    <row r="476" customFormat="false" ht="15" hidden="false" customHeight="false" outlineLevel="0" collapsed="false"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</row>
    <row r="477" customFormat="false" ht="15" hidden="false" customHeight="false" outlineLevel="0" collapsed="false"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</row>
    <row r="478" customFormat="false" ht="15" hidden="false" customHeight="false" outlineLevel="0" collapsed="false"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</row>
    <row r="479" customFormat="false" ht="15" hidden="false" customHeight="false" outlineLevel="0" collapsed="false"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</row>
    <row r="480" customFormat="false" ht="15" hidden="false" customHeight="false" outlineLevel="0" collapsed="false"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</row>
    <row r="481" customFormat="false" ht="15" hidden="false" customHeight="false" outlineLevel="0" collapsed="false"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</row>
    <row r="482" customFormat="false" ht="15" hidden="false" customHeight="false" outlineLevel="0" collapsed="false"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</row>
    <row r="483" customFormat="false" ht="15" hidden="false" customHeight="false" outlineLevel="0" collapsed="false"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</row>
    <row r="484" customFormat="false" ht="15" hidden="false" customHeight="false" outlineLevel="0" collapsed="false"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</row>
    <row r="485" customFormat="false" ht="15" hidden="false" customHeight="false" outlineLevel="0" collapsed="false"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</row>
    <row r="486" customFormat="false" ht="15" hidden="false" customHeight="false" outlineLevel="0" collapsed="false"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</row>
    <row r="487" customFormat="false" ht="15" hidden="false" customHeight="false" outlineLevel="0" collapsed="false"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</row>
    <row r="488" customFormat="false" ht="15" hidden="false" customHeight="false" outlineLevel="0" collapsed="false"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</row>
    <row r="489" customFormat="false" ht="15" hidden="false" customHeight="false" outlineLevel="0" collapsed="false"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</row>
    <row r="490" customFormat="false" ht="15" hidden="false" customHeight="false" outlineLevel="0" collapsed="false"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</row>
    <row r="491" customFormat="false" ht="15" hidden="false" customHeight="false" outlineLevel="0" collapsed="false"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</row>
    <row r="492" customFormat="false" ht="15" hidden="false" customHeight="false" outlineLevel="0" collapsed="false"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</row>
    <row r="493" customFormat="false" ht="15" hidden="false" customHeight="false" outlineLevel="0" collapsed="false"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</row>
    <row r="494" customFormat="false" ht="15" hidden="false" customHeight="false" outlineLevel="0" collapsed="false"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</row>
    <row r="495" customFormat="false" ht="15" hidden="false" customHeight="false" outlineLevel="0" collapsed="false"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</row>
    <row r="496" customFormat="false" ht="15" hidden="false" customHeight="false" outlineLevel="0" collapsed="false"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</row>
    <row r="497" customFormat="false" ht="15" hidden="false" customHeight="false" outlineLevel="0" collapsed="false"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</row>
    <row r="498" customFormat="false" ht="15" hidden="false" customHeight="false" outlineLevel="0" collapsed="false"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</row>
    <row r="499" customFormat="false" ht="15" hidden="false" customHeight="false" outlineLevel="0" collapsed="false"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</row>
    <row r="500" customFormat="false" ht="15" hidden="false" customHeight="false" outlineLevel="0" collapsed="false"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</row>
    <row r="501" customFormat="false" ht="15" hidden="false" customHeight="false" outlineLevel="0" collapsed="false"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</row>
    <row r="502" customFormat="false" ht="15" hidden="false" customHeight="false" outlineLevel="0" collapsed="false"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</row>
    <row r="503" customFormat="false" ht="15" hidden="false" customHeight="false" outlineLevel="0" collapsed="false"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</row>
    <row r="504" customFormat="false" ht="15" hidden="false" customHeight="false" outlineLevel="0" collapsed="false"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</row>
    <row r="505" customFormat="false" ht="15" hidden="false" customHeight="false" outlineLevel="0" collapsed="false"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</row>
    <row r="506" customFormat="false" ht="15" hidden="false" customHeight="false" outlineLevel="0" collapsed="false"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</row>
    <row r="507" customFormat="false" ht="15" hidden="false" customHeight="false" outlineLevel="0" collapsed="false"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</row>
    <row r="508" customFormat="false" ht="15" hidden="false" customHeight="false" outlineLevel="0" collapsed="false"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</row>
    <row r="509" customFormat="false" ht="15" hidden="false" customHeight="false" outlineLevel="0" collapsed="false"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</row>
    <row r="510" customFormat="false" ht="15" hidden="false" customHeight="false" outlineLevel="0" collapsed="false"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</row>
    <row r="511" customFormat="false" ht="15" hidden="false" customHeight="false" outlineLevel="0" collapsed="false"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</row>
    <row r="512" customFormat="false" ht="15" hidden="false" customHeight="false" outlineLevel="0" collapsed="false"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</row>
    <row r="513" customFormat="false" ht="15" hidden="false" customHeight="false" outlineLevel="0" collapsed="false"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</row>
    <row r="514" customFormat="false" ht="15" hidden="false" customHeight="false" outlineLevel="0" collapsed="false"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</row>
    <row r="515" customFormat="false" ht="15" hidden="false" customHeight="false" outlineLevel="0" collapsed="false"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</row>
    <row r="516" customFormat="false" ht="15" hidden="false" customHeight="false" outlineLevel="0" collapsed="false"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</row>
    <row r="517" customFormat="false" ht="15" hidden="false" customHeight="false" outlineLevel="0" collapsed="false"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</row>
    <row r="518" customFormat="false" ht="15" hidden="false" customHeight="false" outlineLevel="0" collapsed="false"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</row>
    <row r="519" customFormat="false" ht="15" hidden="false" customHeight="false" outlineLevel="0" collapsed="false"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</row>
    <row r="520" customFormat="false" ht="15" hidden="false" customHeight="false" outlineLevel="0" collapsed="false"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</row>
    <row r="521" customFormat="false" ht="15" hidden="false" customHeight="false" outlineLevel="0" collapsed="false"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</row>
    <row r="522" customFormat="false" ht="15" hidden="false" customHeight="false" outlineLevel="0" collapsed="false"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</row>
    <row r="523" customFormat="false" ht="15" hidden="false" customHeight="false" outlineLevel="0" collapsed="false"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</row>
    <row r="524" customFormat="false" ht="15" hidden="false" customHeight="false" outlineLevel="0" collapsed="false"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</row>
    <row r="525" customFormat="false" ht="15" hidden="false" customHeight="false" outlineLevel="0" collapsed="false"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</row>
    <row r="526" customFormat="false" ht="15" hidden="false" customHeight="false" outlineLevel="0" collapsed="false"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</row>
    <row r="527" customFormat="false" ht="15" hidden="false" customHeight="false" outlineLevel="0" collapsed="false"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</row>
    <row r="528" customFormat="false" ht="15" hidden="false" customHeight="false" outlineLevel="0" collapsed="false"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</row>
    <row r="529" customFormat="false" ht="15" hidden="false" customHeight="false" outlineLevel="0" collapsed="false"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</row>
    <row r="530" customFormat="false" ht="15" hidden="false" customHeight="false" outlineLevel="0" collapsed="false"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</row>
    <row r="531" customFormat="false" ht="15" hidden="false" customHeight="false" outlineLevel="0" collapsed="false"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</row>
    <row r="532" customFormat="false" ht="15" hidden="false" customHeight="false" outlineLevel="0" collapsed="false"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</row>
    <row r="533" customFormat="false" ht="15" hidden="false" customHeight="false" outlineLevel="0" collapsed="false"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</row>
    <row r="534" customFormat="false" ht="15" hidden="false" customHeight="false" outlineLevel="0" collapsed="false"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</row>
    <row r="535" customFormat="false" ht="15" hidden="false" customHeight="false" outlineLevel="0" collapsed="false"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</row>
    <row r="536" customFormat="false" ht="15" hidden="false" customHeight="false" outlineLevel="0" collapsed="false"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</row>
    <row r="537" customFormat="false" ht="15" hidden="false" customHeight="false" outlineLevel="0" collapsed="false"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</row>
    <row r="538" customFormat="false" ht="15" hidden="false" customHeight="false" outlineLevel="0" collapsed="false"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</row>
    <row r="539" customFormat="false" ht="15" hidden="false" customHeight="false" outlineLevel="0" collapsed="false"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</row>
    <row r="540" customFormat="false" ht="15" hidden="false" customHeight="false" outlineLevel="0" collapsed="false"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</row>
    <row r="541" customFormat="false" ht="15" hidden="false" customHeight="false" outlineLevel="0" collapsed="false"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</row>
    <row r="542" customFormat="false" ht="15" hidden="false" customHeight="false" outlineLevel="0" collapsed="false"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</row>
    <row r="543" customFormat="false" ht="15" hidden="false" customHeight="false" outlineLevel="0" collapsed="false"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</row>
    <row r="544" customFormat="false" ht="15" hidden="false" customHeight="false" outlineLevel="0" collapsed="false"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</row>
    <row r="545" customFormat="false" ht="15" hidden="false" customHeight="false" outlineLevel="0" collapsed="false"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</row>
    <row r="546" customFormat="false" ht="15" hidden="false" customHeight="false" outlineLevel="0" collapsed="false"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</row>
    <row r="547" customFormat="false" ht="15" hidden="false" customHeight="false" outlineLevel="0" collapsed="false"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</row>
    <row r="548" customFormat="false" ht="15" hidden="false" customHeight="false" outlineLevel="0" collapsed="false"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</row>
    <row r="549" customFormat="false" ht="15" hidden="false" customHeight="false" outlineLevel="0" collapsed="false"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</row>
    <row r="550" customFormat="false" ht="15" hidden="false" customHeight="false" outlineLevel="0" collapsed="false"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</row>
    <row r="551" customFormat="false" ht="15" hidden="false" customHeight="false" outlineLevel="0" collapsed="false"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</row>
    <row r="552" customFormat="false" ht="15" hidden="false" customHeight="false" outlineLevel="0" collapsed="false"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</row>
    <row r="553" customFormat="false" ht="15" hidden="false" customHeight="false" outlineLevel="0" collapsed="false"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</row>
    <row r="554" customFormat="false" ht="15" hidden="false" customHeight="false" outlineLevel="0" collapsed="false"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</row>
    <row r="555" customFormat="false" ht="15" hidden="false" customHeight="false" outlineLevel="0" collapsed="false"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</row>
    <row r="556" customFormat="false" ht="15" hidden="false" customHeight="false" outlineLevel="0" collapsed="false"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</row>
    <row r="557" customFormat="false" ht="15" hidden="false" customHeight="false" outlineLevel="0" collapsed="false"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</row>
    <row r="558" customFormat="false" ht="15" hidden="false" customHeight="false" outlineLevel="0" collapsed="false"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</row>
    <row r="559" customFormat="false" ht="15" hidden="false" customHeight="false" outlineLevel="0" collapsed="false"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</row>
    <row r="560" customFormat="false" ht="15" hidden="false" customHeight="false" outlineLevel="0" collapsed="false"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</row>
    <row r="561" customFormat="false" ht="15" hidden="false" customHeight="false" outlineLevel="0" collapsed="false"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</row>
    <row r="562" customFormat="false" ht="15" hidden="false" customHeight="false" outlineLevel="0" collapsed="false"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</row>
    <row r="563" customFormat="false" ht="15" hidden="false" customHeight="false" outlineLevel="0" collapsed="false"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</row>
    <row r="564" customFormat="false" ht="15" hidden="false" customHeight="false" outlineLevel="0" collapsed="false"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</row>
    <row r="565" customFormat="false" ht="15" hidden="false" customHeight="false" outlineLevel="0" collapsed="false"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</row>
    <row r="566" customFormat="false" ht="15" hidden="false" customHeight="false" outlineLevel="0" collapsed="false"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</row>
    <row r="567" customFormat="false" ht="15" hidden="false" customHeight="false" outlineLevel="0" collapsed="false"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</row>
    <row r="568" customFormat="false" ht="15" hidden="false" customHeight="false" outlineLevel="0" collapsed="false"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</row>
    <row r="569" customFormat="false" ht="15" hidden="false" customHeight="false" outlineLevel="0" collapsed="false"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</row>
    <row r="570" customFormat="false" ht="15" hidden="false" customHeight="false" outlineLevel="0" collapsed="false"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</row>
    <row r="571" customFormat="false" ht="15" hidden="false" customHeight="false" outlineLevel="0" collapsed="false"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</row>
    <row r="572" customFormat="false" ht="15" hidden="false" customHeight="false" outlineLevel="0" collapsed="false"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</row>
    <row r="573" customFormat="false" ht="15" hidden="false" customHeight="false" outlineLevel="0" collapsed="false"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</row>
    <row r="574" customFormat="false" ht="15" hidden="false" customHeight="false" outlineLevel="0" collapsed="false"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</row>
    <row r="575" customFormat="false" ht="15" hidden="false" customHeight="false" outlineLevel="0" collapsed="false"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</row>
    <row r="576" customFormat="false" ht="15" hidden="false" customHeight="false" outlineLevel="0" collapsed="false"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</row>
    <row r="577" customFormat="false" ht="15" hidden="false" customHeight="false" outlineLevel="0" collapsed="false"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</row>
    <row r="578" customFormat="false" ht="15" hidden="false" customHeight="false" outlineLevel="0" collapsed="false"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</row>
    <row r="579" customFormat="false" ht="15" hidden="false" customHeight="false" outlineLevel="0" collapsed="false"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</row>
    <row r="580" customFormat="false" ht="15" hidden="false" customHeight="false" outlineLevel="0" collapsed="false"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</row>
    <row r="581" customFormat="false" ht="15" hidden="false" customHeight="false" outlineLevel="0" collapsed="false"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</row>
    <row r="582" customFormat="false" ht="15" hidden="false" customHeight="false" outlineLevel="0" collapsed="false"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</row>
    <row r="583" customFormat="false" ht="15" hidden="false" customHeight="false" outlineLevel="0" collapsed="false"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</row>
    <row r="584" customFormat="false" ht="15" hidden="false" customHeight="false" outlineLevel="0" collapsed="false"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</row>
    <row r="585" customFormat="false" ht="15" hidden="false" customHeight="false" outlineLevel="0" collapsed="false"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</row>
    <row r="586" customFormat="false" ht="15" hidden="false" customHeight="false" outlineLevel="0" collapsed="false"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</row>
    <row r="587" customFormat="false" ht="15" hidden="false" customHeight="false" outlineLevel="0" collapsed="false"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</row>
    <row r="588" customFormat="false" ht="15" hidden="false" customHeight="false" outlineLevel="0" collapsed="false"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</row>
    <row r="589" customFormat="false" ht="15" hidden="false" customHeight="false" outlineLevel="0" collapsed="false"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</row>
    <row r="590" customFormat="false" ht="15" hidden="false" customHeight="false" outlineLevel="0" collapsed="false"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</row>
    <row r="591" customFormat="false" ht="15" hidden="false" customHeight="false" outlineLevel="0" collapsed="false"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</row>
    <row r="592" customFormat="false" ht="15" hidden="false" customHeight="false" outlineLevel="0" collapsed="false"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</row>
    <row r="593" customFormat="false" ht="15" hidden="false" customHeight="false" outlineLevel="0" collapsed="false"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</row>
    <row r="594" customFormat="false" ht="15" hidden="false" customHeight="false" outlineLevel="0" collapsed="false"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</row>
    <row r="595" customFormat="false" ht="15" hidden="false" customHeight="false" outlineLevel="0" collapsed="false"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</row>
    <row r="596" customFormat="false" ht="15" hidden="false" customHeight="false" outlineLevel="0" collapsed="false"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</row>
    <row r="597" customFormat="false" ht="15" hidden="false" customHeight="false" outlineLevel="0" collapsed="false"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</row>
    <row r="598" customFormat="false" ht="15" hidden="false" customHeight="false" outlineLevel="0" collapsed="false"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</row>
    <row r="599" customFormat="false" ht="15" hidden="false" customHeight="false" outlineLevel="0" collapsed="false"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</row>
    <row r="600" customFormat="false" ht="15" hidden="false" customHeight="false" outlineLevel="0" collapsed="false"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</row>
    <row r="601" customFormat="false" ht="15" hidden="false" customHeight="false" outlineLevel="0" collapsed="false"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</row>
    <row r="602" customFormat="false" ht="15" hidden="false" customHeight="false" outlineLevel="0" collapsed="false"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</row>
    <row r="603" customFormat="false" ht="15" hidden="false" customHeight="false" outlineLevel="0" collapsed="false"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</row>
    <row r="604" customFormat="false" ht="15" hidden="false" customHeight="false" outlineLevel="0" collapsed="false"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</row>
    <row r="605" customFormat="false" ht="15" hidden="false" customHeight="false" outlineLevel="0" collapsed="false"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</row>
    <row r="606" customFormat="false" ht="15" hidden="false" customHeight="false" outlineLevel="0" collapsed="false"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</row>
    <row r="607" customFormat="false" ht="15" hidden="false" customHeight="false" outlineLevel="0" collapsed="false"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</row>
    <row r="608" customFormat="false" ht="15" hidden="false" customHeight="false" outlineLevel="0" collapsed="false"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</row>
    <row r="609" customFormat="false" ht="15" hidden="false" customHeight="false" outlineLevel="0" collapsed="false"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</row>
    <row r="610" customFormat="false" ht="15" hidden="false" customHeight="false" outlineLevel="0" collapsed="false"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</row>
    <row r="611" customFormat="false" ht="15" hidden="false" customHeight="false" outlineLevel="0" collapsed="false"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</row>
    <row r="612" customFormat="false" ht="15" hidden="false" customHeight="false" outlineLevel="0" collapsed="false"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</row>
    <row r="613" customFormat="false" ht="15" hidden="false" customHeight="false" outlineLevel="0" collapsed="false"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</row>
    <row r="614" customFormat="false" ht="15" hidden="false" customHeight="false" outlineLevel="0" collapsed="false"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</row>
    <row r="615" customFormat="false" ht="15" hidden="false" customHeight="false" outlineLevel="0" collapsed="false"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</row>
    <row r="616" customFormat="false" ht="15" hidden="false" customHeight="false" outlineLevel="0" collapsed="false"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</row>
    <row r="617" customFormat="false" ht="15" hidden="false" customHeight="false" outlineLevel="0" collapsed="false"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</row>
    <row r="618" customFormat="false" ht="15" hidden="false" customHeight="false" outlineLevel="0" collapsed="false"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</row>
    <row r="619" customFormat="false" ht="15" hidden="false" customHeight="false" outlineLevel="0" collapsed="false"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</row>
    <row r="620" customFormat="false" ht="15" hidden="false" customHeight="false" outlineLevel="0" collapsed="false"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</row>
    <row r="621" customFormat="false" ht="15" hidden="false" customHeight="false" outlineLevel="0" collapsed="false"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</row>
    <row r="622" customFormat="false" ht="15" hidden="false" customHeight="false" outlineLevel="0" collapsed="false"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</row>
    <row r="623" customFormat="false" ht="15" hidden="false" customHeight="false" outlineLevel="0" collapsed="false"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</row>
    <row r="624" customFormat="false" ht="15" hidden="false" customHeight="false" outlineLevel="0" collapsed="false"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</row>
    <row r="625" customFormat="false" ht="15" hidden="false" customHeight="false" outlineLevel="0" collapsed="false"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</row>
    <row r="626" customFormat="false" ht="15" hidden="false" customHeight="false" outlineLevel="0" collapsed="false"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</row>
    <row r="627" customFormat="false" ht="15" hidden="false" customHeight="false" outlineLevel="0" collapsed="false"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</row>
    <row r="628" customFormat="false" ht="15" hidden="false" customHeight="false" outlineLevel="0" collapsed="false"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</row>
    <row r="629" customFormat="false" ht="15" hidden="false" customHeight="false" outlineLevel="0" collapsed="false"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</row>
    <row r="630" customFormat="false" ht="15" hidden="false" customHeight="false" outlineLevel="0" collapsed="false"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</row>
    <row r="631" customFormat="false" ht="15" hidden="false" customHeight="false" outlineLevel="0" collapsed="false"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</row>
    <row r="632" customFormat="false" ht="15" hidden="false" customHeight="false" outlineLevel="0" collapsed="false"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</row>
    <row r="633" customFormat="false" ht="15" hidden="false" customHeight="false" outlineLevel="0" collapsed="false"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</row>
    <row r="634" customFormat="false" ht="15" hidden="false" customHeight="false" outlineLevel="0" collapsed="false"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</row>
    <row r="635" customFormat="false" ht="15" hidden="false" customHeight="false" outlineLevel="0" collapsed="false"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</row>
    <row r="636" customFormat="false" ht="15" hidden="false" customHeight="false" outlineLevel="0" collapsed="false"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</row>
    <row r="637" customFormat="false" ht="15" hidden="false" customHeight="false" outlineLevel="0" collapsed="false"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</row>
    <row r="638" customFormat="false" ht="15" hidden="false" customHeight="false" outlineLevel="0" collapsed="false"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</row>
    <row r="639" customFormat="false" ht="15" hidden="false" customHeight="false" outlineLevel="0" collapsed="false"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</row>
    <row r="640" customFormat="false" ht="15" hidden="false" customHeight="false" outlineLevel="0" collapsed="false"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</row>
    <row r="641" customFormat="false" ht="15" hidden="false" customHeight="false" outlineLevel="0" collapsed="false"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</row>
    <row r="642" customFormat="false" ht="15" hidden="false" customHeight="false" outlineLevel="0" collapsed="false"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</row>
    <row r="643" customFormat="false" ht="15" hidden="false" customHeight="false" outlineLevel="0" collapsed="false"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</row>
    <row r="644" customFormat="false" ht="15" hidden="false" customHeight="false" outlineLevel="0" collapsed="false"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</row>
    <row r="645" customFormat="false" ht="15" hidden="false" customHeight="false" outlineLevel="0" collapsed="false"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</row>
    <row r="646" customFormat="false" ht="15" hidden="false" customHeight="false" outlineLevel="0" collapsed="false"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</row>
    <row r="647" customFormat="false" ht="15" hidden="false" customHeight="false" outlineLevel="0" collapsed="false"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</row>
    <row r="648" customFormat="false" ht="15" hidden="false" customHeight="false" outlineLevel="0" collapsed="false"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</row>
    <row r="649" customFormat="false" ht="15" hidden="false" customHeight="false" outlineLevel="0" collapsed="false"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</row>
    <row r="650" customFormat="false" ht="15" hidden="false" customHeight="false" outlineLevel="0" collapsed="false"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</row>
    <row r="651" customFormat="false" ht="15" hidden="false" customHeight="false" outlineLevel="0" collapsed="false"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</row>
    <row r="652" customFormat="false" ht="15" hidden="false" customHeight="false" outlineLevel="0" collapsed="false"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</row>
    <row r="653" customFormat="false" ht="15" hidden="false" customHeight="false" outlineLevel="0" collapsed="false"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</row>
    <row r="654" customFormat="false" ht="15" hidden="false" customHeight="false" outlineLevel="0" collapsed="false"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</row>
    <row r="655" customFormat="false" ht="15" hidden="false" customHeight="false" outlineLevel="0" collapsed="false"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</row>
    <row r="656" customFormat="false" ht="15" hidden="false" customHeight="false" outlineLevel="0" collapsed="false"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</row>
    <row r="657" customFormat="false" ht="15" hidden="false" customHeight="false" outlineLevel="0" collapsed="false"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</row>
    <row r="658" customFormat="false" ht="15" hidden="false" customHeight="false" outlineLevel="0" collapsed="false"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</row>
    <row r="659" customFormat="false" ht="15" hidden="false" customHeight="false" outlineLevel="0" collapsed="false"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</row>
    <row r="660" customFormat="false" ht="15" hidden="false" customHeight="false" outlineLevel="0" collapsed="false"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</row>
    <row r="661" customFormat="false" ht="15" hidden="false" customHeight="false" outlineLevel="0" collapsed="false"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</row>
    <row r="662" customFormat="false" ht="15" hidden="false" customHeight="false" outlineLevel="0" collapsed="false"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</row>
    <row r="663" customFormat="false" ht="15" hidden="false" customHeight="false" outlineLevel="0" collapsed="false"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</row>
    <row r="664" customFormat="false" ht="15" hidden="false" customHeight="false" outlineLevel="0" collapsed="false"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</row>
    <row r="665" customFormat="false" ht="15" hidden="false" customHeight="false" outlineLevel="0" collapsed="false"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</row>
    <row r="666" customFormat="false" ht="15" hidden="false" customHeight="false" outlineLevel="0" collapsed="false"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</row>
    <row r="667" customFormat="false" ht="15" hidden="false" customHeight="false" outlineLevel="0" collapsed="false"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</row>
    <row r="668" customFormat="false" ht="15" hidden="false" customHeight="false" outlineLevel="0" collapsed="false"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</row>
    <row r="669" customFormat="false" ht="15" hidden="false" customHeight="false" outlineLevel="0" collapsed="false"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</row>
    <row r="670" customFormat="false" ht="15" hidden="false" customHeight="false" outlineLevel="0" collapsed="false"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</row>
    <row r="671" customFormat="false" ht="15" hidden="false" customHeight="false" outlineLevel="0" collapsed="false"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</row>
    <row r="672" customFormat="false" ht="15" hidden="false" customHeight="false" outlineLevel="0" collapsed="false"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</row>
    <row r="673" customFormat="false" ht="15" hidden="false" customHeight="false" outlineLevel="0" collapsed="false"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</row>
    <row r="674" customFormat="false" ht="15" hidden="false" customHeight="false" outlineLevel="0" collapsed="false"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</row>
    <row r="675" customFormat="false" ht="15" hidden="false" customHeight="false" outlineLevel="0" collapsed="false"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</row>
  </sheetData>
  <mergeCells count="13">
    <mergeCell ref="C3:N3"/>
    <mergeCell ref="O3:AJ3"/>
    <mergeCell ref="D4:H4"/>
    <mergeCell ref="N27:S27"/>
    <mergeCell ref="T27:Y27"/>
    <mergeCell ref="Z27:AE27"/>
    <mergeCell ref="AF27:AK27"/>
    <mergeCell ref="AO27:AQ27"/>
    <mergeCell ref="AY27:BA27"/>
    <mergeCell ref="C60:V60"/>
    <mergeCell ref="C76:V76"/>
    <mergeCell ref="C92:V92"/>
    <mergeCell ref="C108:V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2.42"/>
  </cols>
  <sheetData>
    <row r="1" customFormat="false" ht="15.75" hidden="false" customHeight="false" outlineLevel="0" collapsed="false">
      <c r="B1" s="244" t="s">
        <v>168</v>
      </c>
      <c r="C1" s="10"/>
      <c r="D1" s="10"/>
      <c r="E1" s="10"/>
      <c r="F1" s="10"/>
      <c r="G1" s="10"/>
      <c r="H1" s="10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10"/>
      <c r="U1" s="10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B2" s="10"/>
      <c r="C2" s="10"/>
      <c r="D2" s="10"/>
      <c r="E2" s="10"/>
      <c r="F2" s="10"/>
      <c r="G2" s="10"/>
      <c r="H2" s="246" t="s">
        <v>169</v>
      </c>
      <c r="I2" s="246"/>
      <c r="J2" s="246"/>
      <c r="K2" s="246"/>
      <c r="L2" s="246" t="s">
        <v>170</v>
      </c>
      <c r="M2" s="246"/>
      <c r="N2" s="246"/>
      <c r="O2" s="246"/>
      <c r="P2" s="246" t="s">
        <v>171</v>
      </c>
      <c r="Q2" s="246"/>
      <c r="R2" s="246"/>
      <c r="S2" s="246"/>
      <c r="T2" s="247"/>
      <c r="U2" s="10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B3" s="10"/>
      <c r="C3" s="10"/>
      <c r="D3" s="10"/>
      <c r="E3" s="10"/>
      <c r="F3" s="10"/>
      <c r="G3" s="10"/>
      <c r="H3" s="248"/>
      <c r="I3" s="248" t="n">
        <v>0.7</v>
      </c>
      <c r="J3" s="248"/>
      <c r="K3" s="248"/>
      <c r="L3" s="248"/>
      <c r="M3" s="248" t="n">
        <v>1</v>
      </c>
      <c r="N3" s="248"/>
      <c r="O3" s="248"/>
      <c r="P3" s="248"/>
      <c r="Q3" s="248" t="n">
        <v>1.3</v>
      </c>
      <c r="R3" s="248"/>
      <c r="S3" s="248"/>
      <c r="T3" s="249"/>
      <c r="U3" s="250" t="s">
        <v>172</v>
      </c>
      <c r="V3" s="251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5" hidden="false" customHeight="false" outlineLevel="0" collapsed="false">
      <c r="B4" s="252" t="s">
        <v>173</v>
      </c>
      <c r="C4" s="53" t="s">
        <v>174</v>
      </c>
      <c r="D4" s="53" t="s">
        <v>175</v>
      </c>
      <c r="E4" s="53" t="s">
        <v>176</v>
      </c>
      <c r="F4" s="53" t="s">
        <v>177</v>
      </c>
      <c r="G4" s="53" t="s">
        <v>178</v>
      </c>
      <c r="H4" s="53" t="s">
        <v>179</v>
      </c>
      <c r="I4" s="53" t="s">
        <v>180</v>
      </c>
      <c r="J4" s="53" t="s">
        <v>181</v>
      </c>
      <c r="K4" s="53" t="s">
        <v>182</v>
      </c>
      <c r="L4" s="53" t="s">
        <v>179</v>
      </c>
      <c r="M4" s="53" t="s">
        <v>180</v>
      </c>
      <c r="N4" s="53" t="s">
        <v>181</v>
      </c>
      <c r="O4" s="53" t="s">
        <v>182</v>
      </c>
      <c r="P4" s="53" t="s">
        <v>179</v>
      </c>
      <c r="Q4" s="53" t="s">
        <v>180</v>
      </c>
      <c r="R4" s="53" t="s">
        <v>181</v>
      </c>
      <c r="S4" s="53" t="s">
        <v>182</v>
      </c>
      <c r="T4" s="10"/>
      <c r="U4" s="250" t="s">
        <v>18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" hidden="false" customHeight="false" outlineLevel="0" collapsed="false">
      <c r="B5" s="253" t="s">
        <v>134</v>
      </c>
      <c r="C5" s="247" t="n">
        <v>31.3022727272727</v>
      </c>
      <c r="D5" s="247" t="n">
        <v>32.2881818181818</v>
      </c>
      <c r="E5" s="247" t="n">
        <v>36.41</v>
      </c>
      <c r="F5" s="247" t="n">
        <v>0.871</v>
      </c>
      <c r="G5" s="247" t="n">
        <v>1.3557768</v>
      </c>
      <c r="H5" s="254" t="n">
        <f aca="false">0.7*G5</f>
        <v>0.94904376</v>
      </c>
      <c r="I5" s="255" t="n">
        <v>0.598901495528779</v>
      </c>
      <c r="J5" s="255" t="n">
        <v>0.470253686657697</v>
      </c>
      <c r="K5" s="256" t="n">
        <v>0.176959114449576</v>
      </c>
      <c r="L5" s="257" t="n">
        <f aca="false">1*G5</f>
        <v>1.3557768</v>
      </c>
      <c r="M5" s="257" t="n">
        <v>0.468088035738779</v>
      </c>
      <c r="N5" s="257" t="n">
        <v>0.410454953156248</v>
      </c>
      <c r="O5" s="258" t="n">
        <v>0.184933965232361</v>
      </c>
      <c r="P5" s="259" t="n">
        <f aca="false">1.3*G5</f>
        <v>1.76250984</v>
      </c>
      <c r="Q5" s="260" t="n">
        <v>0.340465148138779</v>
      </c>
      <c r="R5" s="260" t="n">
        <v>0.322090278691301</v>
      </c>
      <c r="S5" s="261" t="n">
        <v>0.194163547116751</v>
      </c>
      <c r="T5" s="249"/>
      <c r="U5" s="262" t="n">
        <v>147.1</v>
      </c>
      <c r="V5" s="251"/>
      <c r="W5" s="2"/>
      <c r="X5" s="2"/>
      <c r="Y5" s="263"/>
      <c r="Z5" s="2"/>
      <c r="AA5" s="2"/>
      <c r="AB5" s="2"/>
      <c r="AC5" s="2"/>
      <c r="AD5" s="2"/>
      <c r="AE5" s="2"/>
      <c r="AF5" s="2"/>
    </row>
    <row r="6" customFormat="false" ht="15" hidden="false" customHeight="false" outlineLevel="0" collapsed="false">
      <c r="B6" s="253" t="s">
        <v>135</v>
      </c>
      <c r="C6" s="247" t="n">
        <v>42.1956</v>
      </c>
      <c r="D6" s="247" t="n">
        <v>37.2256</v>
      </c>
      <c r="E6" s="247" t="n">
        <v>20.5776</v>
      </c>
      <c r="F6" s="247" t="n">
        <v>1.68996</v>
      </c>
      <c r="G6" s="247" t="n">
        <v>1.48</v>
      </c>
      <c r="H6" s="254" t="n">
        <f aca="false">0.7*G6</f>
        <v>1.036</v>
      </c>
      <c r="I6" s="255" t="n">
        <v>0.557077029433548</v>
      </c>
      <c r="J6" s="255" t="n">
        <v>0.395952867864888</v>
      </c>
      <c r="K6" s="256" t="n">
        <v>0.148851126489585</v>
      </c>
      <c r="L6" s="257" t="n">
        <f aca="false">1*G6</f>
        <v>1.48</v>
      </c>
      <c r="M6" s="257" t="n">
        <v>0.420777253073548</v>
      </c>
      <c r="N6" s="257" t="n">
        <v>0.328565532050374</v>
      </c>
      <c r="O6" s="258" t="n">
        <v>0.134461458659079</v>
      </c>
      <c r="P6" s="259" t="n">
        <f aca="false">1.3*G6</f>
        <v>1.924</v>
      </c>
      <c r="Q6" s="260" t="n">
        <v>0.284477476713548</v>
      </c>
      <c r="R6" s="260" t="n">
        <v>0.259700452969356</v>
      </c>
      <c r="S6" s="261" t="n">
        <v>0.152908389182293</v>
      </c>
      <c r="T6" s="249"/>
      <c r="U6" s="262" t="n">
        <v>171</v>
      </c>
      <c r="V6" s="251"/>
      <c r="W6" s="2"/>
      <c r="X6" s="2"/>
      <c r="Y6" s="263"/>
      <c r="Z6" s="2"/>
      <c r="AA6" s="2"/>
      <c r="AB6" s="2"/>
      <c r="AC6" s="2"/>
      <c r="AD6" s="2"/>
      <c r="AE6" s="2"/>
      <c r="AF6" s="2"/>
    </row>
    <row r="7" customFormat="false" ht="15" hidden="false" customHeight="false" outlineLevel="0" collapsed="false">
      <c r="B7" s="253" t="s">
        <v>136</v>
      </c>
      <c r="C7" s="247" t="n">
        <v>61.3388888888889</v>
      </c>
      <c r="D7" s="247" t="n">
        <v>15.0844444444444</v>
      </c>
      <c r="E7" s="247" t="n">
        <v>23.5777777777778</v>
      </c>
      <c r="F7" s="247" t="n">
        <v>0.207244444444444</v>
      </c>
      <c r="G7" s="247" t="n">
        <v>1.39</v>
      </c>
      <c r="H7" s="254" t="n">
        <f aca="false">0.7*G7</f>
        <v>0.973</v>
      </c>
      <c r="I7" s="255" t="n">
        <v>0.570636600253125</v>
      </c>
      <c r="J7" s="255" t="n">
        <v>0.385323327958601</v>
      </c>
      <c r="K7" s="256" t="n">
        <v>0.0928704250292513</v>
      </c>
      <c r="L7" s="257" t="n">
        <f aca="false">1*G7</f>
        <v>1.39</v>
      </c>
      <c r="M7" s="257" t="n">
        <v>0.439752328273125</v>
      </c>
      <c r="N7" s="257" t="n">
        <v>0.33705445192854</v>
      </c>
      <c r="O7" s="258" t="n">
        <v>0.0864571293481357</v>
      </c>
      <c r="P7" s="259" t="n">
        <f aca="false">1.3*G7</f>
        <v>1.807</v>
      </c>
      <c r="Q7" s="260" t="n">
        <v>0.308868056293125</v>
      </c>
      <c r="R7" s="260" t="n">
        <v>0.271092888927768</v>
      </c>
      <c r="S7" s="261" t="n">
        <v>0.105444321036368</v>
      </c>
      <c r="T7" s="249"/>
      <c r="U7" s="262" t="n">
        <v>110</v>
      </c>
      <c r="V7" s="251"/>
      <c r="W7" s="2"/>
      <c r="X7" s="2"/>
      <c r="Y7" s="263"/>
      <c r="Z7" s="2"/>
      <c r="AA7" s="2"/>
      <c r="AB7" s="2"/>
      <c r="AC7" s="2"/>
      <c r="AD7" s="2"/>
      <c r="AE7" s="2"/>
      <c r="AF7" s="2"/>
    </row>
    <row r="8" customFormat="false" ht="15" hidden="false" customHeight="false" outlineLevel="0" collapsed="false">
      <c r="B8" s="253" t="s">
        <v>137</v>
      </c>
      <c r="C8" s="247" t="n">
        <v>51.1557142857143</v>
      </c>
      <c r="D8" s="247" t="n">
        <v>29.0542857142857</v>
      </c>
      <c r="E8" s="247" t="n">
        <v>19.7904761904762</v>
      </c>
      <c r="F8" s="247" t="n">
        <v>1.09324047619048</v>
      </c>
      <c r="G8" s="247" t="n">
        <v>1.33</v>
      </c>
      <c r="H8" s="254" t="n">
        <f aca="false">0.7*G8</f>
        <v>0.931</v>
      </c>
      <c r="I8" s="255" t="n">
        <v>0.587414679373749</v>
      </c>
      <c r="J8" s="255" t="n">
        <v>0.383195721115115</v>
      </c>
      <c r="K8" s="256" t="n">
        <v>0.1191184396551</v>
      </c>
      <c r="L8" s="257" t="n">
        <f aca="false">1*G8</f>
        <v>1.33</v>
      </c>
      <c r="M8" s="257" t="n">
        <v>0.463753391773749</v>
      </c>
      <c r="N8" s="257" t="n">
        <v>0.345553274509685</v>
      </c>
      <c r="O8" s="258" t="n">
        <v>0.117270648491342</v>
      </c>
      <c r="P8" s="259" t="n">
        <f aca="false">1.3*G8</f>
        <v>1.729</v>
      </c>
      <c r="Q8" s="260" t="n">
        <v>0.340092104173749</v>
      </c>
      <c r="R8" s="260" t="n">
        <v>0.282191050947434</v>
      </c>
      <c r="S8" s="261" t="n">
        <v>0.114620251879144</v>
      </c>
      <c r="T8" s="249"/>
      <c r="U8" s="262" t="n">
        <v>170</v>
      </c>
      <c r="V8" s="251"/>
      <c r="W8" s="2"/>
      <c r="X8" s="2"/>
      <c r="Y8" s="263"/>
      <c r="Z8" s="2"/>
      <c r="AA8" s="2"/>
      <c r="AB8" s="2"/>
      <c r="AC8" s="2"/>
      <c r="AD8" s="2"/>
      <c r="AE8" s="2"/>
      <c r="AF8" s="2"/>
    </row>
    <row r="9" customFormat="false" ht="15" hidden="false" customHeight="false" outlineLevel="0" collapsed="false">
      <c r="B9" s="253" t="s">
        <v>138</v>
      </c>
      <c r="C9" s="247" t="n">
        <v>40.4687755102041</v>
      </c>
      <c r="D9" s="247" t="n">
        <v>31.9085714285714</v>
      </c>
      <c r="E9" s="247" t="n">
        <v>27.6232653061225</v>
      </c>
      <c r="F9" s="247" t="n">
        <v>0.992728571428572</v>
      </c>
      <c r="G9" s="247" t="n">
        <v>1.42</v>
      </c>
      <c r="H9" s="254" t="n">
        <f aca="false">0.7*G9</f>
        <v>0.994</v>
      </c>
      <c r="I9" s="255" t="n">
        <v>0.577995401016398</v>
      </c>
      <c r="J9" s="255" t="n">
        <v>0.43373915899042</v>
      </c>
      <c r="K9" s="256" t="n">
        <v>0.154549828567331</v>
      </c>
      <c r="L9" s="257" t="n">
        <f aca="false">1*G9</f>
        <v>1.42</v>
      </c>
      <c r="M9" s="257" t="n">
        <v>0.442930156846398</v>
      </c>
      <c r="N9" s="257" t="n">
        <v>0.369579031736396</v>
      </c>
      <c r="O9" s="258" t="n">
        <v>0.149060819326465</v>
      </c>
      <c r="P9" s="259" t="n">
        <f aca="false">1.3*G9</f>
        <v>1.846</v>
      </c>
      <c r="Q9" s="260" t="n">
        <v>0.307864912676398</v>
      </c>
      <c r="R9" s="260" t="n">
        <v>0.287019500069881</v>
      </c>
      <c r="S9" s="261" t="n">
        <v>0.166966639009033</v>
      </c>
      <c r="T9" s="249"/>
      <c r="U9" s="262" t="n">
        <v>170</v>
      </c>
      <c r="V9" s="251"/>
      <c r="W9" s="2"/>
      <c r="X9" s="2"/>
      <c r="Y9" s="263"/>
      <c r="Z9" s="2"/>
      <c r="AA9" s="2"/>
      <c r="AB9" s="2"/>
      <c r="AC9" s="2"/>
      <c r="AD9" s="2"/>
      <c r="AE9" s="2"/>
      <c r="AF9" s="2"/>
    </row>
    <row r="10" customFormat="false" ht="15" hidden="false" customHeight="false" outlineLevel="0" collapsed="false">
      <c r="B10" s="253" t="s">
        <v>139</v>
      </c>
      <c r="C10" s="247" t="n">
        <v>29.7325</v>
      </c>
      <c r="D10" s="247" t="n">
        <v>37.1165</v>
      </c>
      <c r="E10" s="247" t="n">
        <v>33.15125</v>
      </c>
      <c r="F10" s="247" t="n">
        <v>1.3498475</v>
      </c>
      <c r="G10" s="247" t="n">
        <v>1.38</v>
      </c>
      <c r="H10" s="254" t="n">
        <f aca="false">0.7*G10</f>
        <v>0.966</v>
      </c>
      <c r="I10" s="255" t="n">
        <v>0.590994022223289</v>
      </c>
      <c r="J10" s="255" t="n">
        <v>0.4599981759234</v>
      </c>
      <c r="K10" s="256" t="n">
        <v>0.183405840914254</v>
      </c>
      <c r="L10" s="257" t="n">
        <f aca="false">1*G10</f>
        <v>1.38</v>
      </c>
      <c r="M10" s="257" t="n">
        <v>0.460941932433288</v>
      </c>
      <c r="N10" s="257" t="n">
        <v>0.398427377529739</v>
      </c>
      <c r="O10" s="258" t="n">
        <v>0.187208859418802</v>
      </c>
      <c r="P10" s="259" t="n">
        <f aca="false">1.3*G10</f>
        <v>1.794</v>
      </c>
      <c r="Q10" s="260" t="n">
        <v>0.330889842643288</v>
      </c>
      <c r="R10" s="260" t="n">
        <v>0.311468017816584</v>
      </c>
      <c r="S10" s="261" t="n">
        <v>0.192392835096224</v>
      </c>
      <c r="T10" s="249"/>
      <c r="U10" s="262" t="n">
        <v>165</v>
      </c>
      <c r="V10" s="251"/>
      <c r="W10" s="2"/>
      <c r="X10" s="2"/>
      <c r="Y10" s="263"/>
      <c r="Z10" s="2"/>
      <c r="AA10" s="2"/>
      <c r="AB10" s="2"/>
      <c r="AC10" s="2"/>
      <c r="AD10" s="2"/>
      <c r="AE10" s="2"/>
      <c r="AF10" s="2"/>
    </row>
    <row r="11" customFormat="false" ht="15" hidden="false" customHeight="false" outlineLevel="0" collapsed="false">
      <c r="B11" s="253" t="s">
        <v>140</v>
      </c>
      <c r="C11" s="247" t="n">
        <v>47.3582352941176</v>
      </c>
      <c r="D11" s="247" t="n">
        <v>20.8505882352941</v>
      </c>
      <c r="E11" s="247" t="n">
        <v>31.7932352941176</v>
      </c>
      <c r="F11" s="247" t="n">
        <v>1.00376764705882</v>
      </c>
      <c r="G11" s="247" t="n">
        <v>1.4</v>
      </c>
      <c r="H11" s="254" t="n">
        <f aca="false">0.7*G11</f>
        <v>0.98</v>
      </c>
      <c r="I11" s="255" t="n">
        <v>0.580072255686189</v>
      </c>
      <c r="J11" s="255" t="n">
        <v>0.441523008671192</v>
      </c>
      <c r="K11" s="256" t="n">
        <v>0.15721575462405</v>
      </c>
      <c r="L11" s="257" t="n">
        <f aca="false">1*G11</f>
        <v>1.4</v>
      </c>
      <c r="M11" s="257" t="n">
        <v>0.450273955896189</v>
      </c>
      <c r="N11" s="257" t="n">
        <v>0.382182486958424</v>
      </c>
      <c r="O11" s="258" t="n">
        <v>0.154318100240728</v>
      </c>
      <c r="P11" s="259" t="n">
        <f aca="false">1.3*G11</f>
        <v>1.82</v>
      </c>
      <c r="Q11" s="260" t="n">
        <v>0.314144031726189</v>
      </c>
      <c r="R11" s="260" t="n">
        <v>0.294932204545622</v>
      </c>
      <c r="S11" s="261" t="n">
        <v>0.165960806529882</v>
      </c>
      <c r="T11" s="249"/>
      <c r="U11" s="262" t="n">
        <v>320</v>
      </c>
      <c r="V11" s="251"/>
      <c r="W11" s="2"/>
      <c r="X11" s="2"/>
      <c r="Y11" s="263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B12" s="253" t="s">
        <v>141</v>
      </c>
      <c r="C12" s="247" t="n">
        <v>80.99</v>
      </c>
      <c r="D12" s="247" t="n">
        <v>14.4814285714286</v>
      </c>
      <c r="E12" s="247" t="n">
        <v>4.529</v>
      </c>
      <c r="F12" s="247" t="n">
        <v>0.935328571428571</v>
      </c>
      <c r="G12" s="247" t="n">
        <v>1.48</v>
      </c>
      <c r="H12" s="254" t="n">
        <f aca="false">0.7*G12</f>
        <v>1.036</v>
      </c>
      <c r="I12" s="255" t="n">
        <v>0.533454346023125</v>
      </c>
      <c r="J12" s="255" t="n">
        <v>0.258689572030337</v>
      </c>
      <c r="K12" s="256" t="n">
        <v>0.0455918615644844</v>
      </c>
      <c r="L12" s="257" t="n">
        <f aca="false">1*G12</f>
        <v>1.48</v>
      </c>
      <c r="M12" s="257" t="n">
        <v>0.401512329663125</v>
      </c>
      <c r="N12" s="257" t="n">
        <v>0.206772218407523</v>
      </c>
      <c r="O12" s="258" t="n">
        <v>0.0279935418608453</v>
      </c>
      <c r="P12" s="259" t="n">
        <f aca="false">1.3*G12</f>
        <v>1.924</v>
      </c>
      <c r="Q12" s="260" t="n">
        <v>0.269570313303125</v>
      </c>
      <c r="R12" s="260" t="n">
        <v>0.185459966115416</v>
      </c>
      <c r="S12" s="261" t="n">
        <v>0.037911910029606</v>
      </c>
      <c r="T12" s="249"/>
      <c r="U12" s="262" t="n">
        <v>142.5</v>
      </c>
      <c r="V12" s="251"/>
      <c r="W12" s="2"/>
      <c r="X12" s="2"/>
      <c r="Y12" s="263"/>
      <c r="Z12" s="2"/>
      <c r="AA12" s="2"/>
      <c r="AB12" s="2"/>
      <c r="AC12" s="2"/>
      <c r="AD12" s="2"/>
      <c r="AE12" s="2"/>
      <c r="AF12" s="2"/>
    </row>
    <row r="13" customFormat="false" ht="15" hidden="false" customHeight="false" outlineLevel="0" collapsed="false">
      <c r="B13" s="253" t="s">
        <v>142</v>
      </c>
      <c r="C13" s="247" t="n">
        <v>38.6832653061225</v>
      </c>
      <c r="D13" s="247" t="n">
        <v>29.1871428571429</v>
      </c>
      <c r="E13" s="247" t="n">
        <v>32.1618367346939</v>
      </c>
      <c r="F13" s="247" t="n">
        <v>1.10575306122449</v>
      </c>
      <c r="G13" s="247" t="n">
        <v>1.39</v>
      </c>
      <c r="H13" s="254" t="n">
        <f aca="false">0.7*G13</f>
        <v>0.973</v>
      </c>
      <c r="I13" s="255" t="n">
        <v>0.587246685313749</v>
      </c>
      <c r="J13" s="255" t="n">
        <v>0.451011114019465</v>
      </c>
      <c r="K13" s="256" t="n">
        <v>0.170280280793785</v>
      </c>
      <c r="L13" s="257" t="n">
        <f aca="false">1*G13</f>
        <v>1.39</v>
      </c>
      <c r="M13" s="257" t="n">
        <v>0.454282573333749</v>
      </c>
      <c r="N13" s="257" t="n">
        <v>0.389205894715499</v>
      </c>
      <c r="O13" s="258" t="n">
        <v>0.169941668815356</v>
      </c>
      <c r="P13" s="259" t="n">
        <f aca="false">1.3*G13</f>
        <v>1.807</v>
      </c>
      <c r="Q13" s="260" t="n">
        <v>0.321318461353749</v>
      </c>
      <c r="R13" s="260" t="n">
        <v>0.302150137573323</v>
      </c>
      <c r="S13" s="261" t="n">
        <v>0.179311481188696</v>
      </c>
      <c r="T13" s="249"/>
      <c r="U13" s="262" t="n">
        <v>180</v>
      </c>
      <c r="V13" s="251"/>
      <c r="W13" s="2"/>
      <c r="X13" s="2"/>
      <c r="Y13" s="263"/>
      <c r="Z13" s="2"/>
      <c r="AA13" s="2"/>
      <c r="AB13" s="2"/>
      <c r="AC13" s="2"/>
      <c r="AD13" s="2"/>
      <c r="AE13" s="2"/>
      <c r="AF13" s="2"/>
    </row>
    <row r="14" customFormat="false" ht="15" hidden="false" customHeight="false" outlineLevel="0" collapsed="false">
      <c r="B14" s="253" t="s">
        <v>143</v>
      </c>
      <c r="C14" s="247" t="n">
        <v>13.5292307692308</v>
      </c>
      <c r="D14" s="247" t="n">
        <v>33.6676923076923</v>
      </c>
      <c r="E14" s="247" t="n">
        <v>52.8023076923077</v>
      </c>
      <c r="F14" s="247" t="n">
        <v>0.841284615384616</v>
      </c>
      <c r="G14" s="247" t="n">
        <v>1.25</v>
      </c>
      <c r="H14" s="254" t="n">
        <f aca="false">0.7*G14</f>
        <v>0.875</v>
      </c>
      <c r="I14" s="255" t="n">
        <v>0.640566814294728</v>
      </c>
      <c r="J14" s="255" t="n">
        <v>0.522644485921168</v>
      </c>
      <c r="K14" s="256" t="n">
        <v>0.200248951512927</v>
      </c>
      <c r="L14" s="257" t="n">
        <f aca="false">1*G14</f>
        <v>1.25</v>
      </c>
      <c r="M14" s="257" t="n">
        <v>0.518622133264728</v>
      </c>
      <c r="N14" s="257" t="n">
        <v>0.475756166245735</v>
      </c>
      <c r="O14" s="258" t="n">
        <v>0.238493321327172</v>
      </c>
      <c r="P14" s="259" t="n">
        <f aca="false">1.3*G14</f>
        <v>1.625</v>
      </c>
      <c r="Q14" s="260" t="n">
        <v>0.393381650044728</v>
      </c>
      <c r="R14" s="260" t="n">
        <v>0.380127830800087</v>
      </c>
      <c r="S14" s="261" t="n">
        <v>0.242422020457515</v>
      </c>
      <c r="T14" s="249"/>
      <c r="U14" s="262" t="n">
        <v>198</v>
      </c>
      <c r="V14" s="251"/>
      <c r="W14" s="2"/>
      <c r="X14" s="2"/>
      <c r="Y14" s="263"/>
      <c r="Z14" s="2"/>
      <c r="AA14" s="2"/>
      <c r="AB14" s="2"/>
      <c r="AC14" s="2"/>
      <c r="AD14" s="2"/>
      <c r="AE14" s="2"/>
      <c r="AF14" s="2"/>
    </row>
    <row r="15" customFormat="false" ht="15" hidden="false" customHeight="false" outlineLevel="0" collapsed="false">
      <c r="B15" s="253" t="s">
        <v>184</v>
      </c>
      <c r="C15" s="264" t="n">
        <f aca="false">AVERAGE(C5:C14)</f>
        <v>43.6754482781551</v>
      </c>
      <c r="D15" s="264" t="n">
        <f aca="false">AVERAGE(D5:D14)</f>
        <v>28.0864435377041</v>
      </c>
      <c r="E15" s="264" t="n">
        <f aca="false">AVERAGE(E5:E14)</f>
        <v>28.2416748995496</v>
      </c>
      <c r="F15" s="264" t="n">
        <f aca="false">AVERAGE(F5:F14)</f>
        <v>1.009015488716</v>
      </c>
      <c r="G15" s="264" t="n">
        <f aca="false">AVERAGE(G5:G14)</f>
        <v>1.38757768</v>
      </c>
      <c r="H15" s="264" t="n">
        <f aca="false">AVERAGE(H5:H14)</f>
        <v>0.971304376</v>
      </c>
      <c r="I15" s="264" t="n">
        <f aca="false">AVERAGE(I5:I14)</f>
        <v>0.582435932914668</v>
      </c>
      <c r="J15" s="264" t="n">
        <f aca="false">AVERAGE(J5:J14)</f>
        <v>0.420233111915228</v>
      </c>
      <c r="K15" s="264" t="n">
        <f aca="false">AVERAGE(K5:K14)</f>
        <v>0.144909162360034</v>
      </c>
      <c r="L15" s="264" t="n">
        <f aca="false">AVERAGE(L5:L14)</f>
        <v>1.38757768</v>
      </c>
      <c r="M15" s="264" t="n">
        <f aca="false">AVERAGE(M5:M14)</f>
        <v>0.452093409029668</v>
      </c>
      <c r="N15" s="264" t="n">
        <f aca="false">AVERAGE(N5:N14)</f>
        <v>0.364355138723816</v>
      </c>
      <c r="O15" s="264" t="n">
        <f aca="false">AVERAGE(O5:O14)</f>
        <v>0.145013951272029</v>
      </c>
      <c r="P15" s="264" t="n">
        <f aca="false">AVERAGE(P5:P14)</f>
        <v>1.803850984</v>
      </c>
      <c r="Q15" s="264" t="n">
        <f aca="false">AVERAGE(Q5:Q14)</f>
        <v>0.321107199706668</v>
      </c>
      <c r="R15" s="264" t="n">
        <f aca="false">AVERAGE(R5:R14)</f>
        <v>0.289623232845677</v>
      </c>
      <c r="S15" s="264" t="n">
        <f aca="false">AVERAGE(S5:S14)</f>
        <v>0.155210220152551</v>
      </c>
      <c r="T15" s="247"/>
      <c r="U15" s="265" t="n">
        <f aca="false">AVERAGE(U5:U14)</f>
        <v>177.36</v>
      </c>
      <c r="V15" s="263"/>
      <c r="W15" s="2"/>
      <c r="X15" s="2"/>
      <c r="Y15" s="2"/>
      <c r="Z15" s="266"/>
      <c r="AA15" s="2"/>
      <c r="AB15" s="2"/>
      <c r="AC15" s="2"/>
      <c r="AD15" s="2"/>
      <c r="AE15" s="2"/>
      <c r="AF15" s="2"/>
    </row>
    <row r="16" s="13" customFormat="true" ht="15" hidden="false" customHeight="false" outlineLevel="0" collapsed="false">
      <c r="B16" s="267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T16" s="268"/>
    </row>
    <row r="17" customFormat="false" ht="15" hidden="false" customHeight="false" outlineLevel="0" collapsed="false">
      <c r="B17" s="250" t="str">
        <f aca="false">B43</f>
        <v>BD/Bdref</v>
      </c>
      <c r="C17" s="209" t="s">
        <v>185</v>
      </c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Q17" s="269" t="n">
        <v>1</v>
      </c>
      <c r="R17" s="269" t="n">
        <v>2</v>
      </c>
      <c r="S17" s="269" t="n">
        <v>3</v>
      </c>
      <c r="T17" s="269" t="n">
        <v>4</v>
      </c>
      <c r="U17" s="269" t="n">
        <v>5</v>
      </c>
      <c r="V17" s="269" t="n">
        <v>6</v>
      </c>
      <c r="W17" s="269" t="n">
        <v>7</v>
      </c>
      <c r="X17" s="269" t="n">
        <v>8</v>
      </c>
      <c r="Y17" s="269" t="n">
        <v>9</v>
      </c>
      <c r="Z17" s="269" t="n">
        <v>10</v>
      </c>
      <c r="AA17" s="269" t="n">
        <v>11</v>
      </c>
      <c r="AB17" s="269" t="n">
        <v>12</v>
      </c>
      <c r="AC17" s="269" t="n">
        <v>13</v>
      </c>
      <c r="AD17" s="269" t="n">
        <v>14</v>
      </c>
      <c r="AE17" s="269" t="n">
        <v>15</v>
      </c>
      <c r="AF17" s="269" t="n">
        <v>16</v>
      </c>
      <c r="AG17" s="269" t="n">
        <v>17</v>
      </c>
      <c r="AH17" s="269" t="n">
        <v>18</v>
      </c>
      <c r="AI17" s="269" t="n">
        <v>19</v>
      </c>
      <c r="AJ17" s="269" t="n">
        <v>20</v>
      </c>
    </row>
    <row r="18" customFormat="false" ht="15" hidden="false" customHeight="false" outlineLevel="0" collapsed="false">
      <c r="B18" s="250" t="str">
        <f aca="false">B44</f>
        <v>SoilType</v>
      </c>
      <c r="C18" s="252" t="n">
        <v>0.7</v>
      </c>
      <c r="D18" s="252" t="n">
        <v>0.75</v>
      </c>
      <c r="E18" s="252" t="n">
        <v>0.8</v>
      </c>
      <c r="F18" s="270" t="n">
        <v>0.85</v>
      </c>
      <c r="G18" s="252" t="n">
        <v>0.9</v>
      </c>
      <c r="H18" s="252" t="n">
        <v>0.95</v>
      </c>
      <c r="I18" s="252" t="n">
        <v>1</v>
      </c>
      <c r="J18" s="252" t="n">
        <v>1.05</v>
      </c>
      <c r="K18" s="252" t="n">
        <v>1.1</v>
      </c>
      <c r="L18" s="252" t="n">
        <v>1.15</v>
      </c>
      <c r="M18" s="252" t="n">
        <v>1.2</v>
      </c>
      <c r="N18" s="252" t="n">
        <v>1.25</v>
      </c>
      <c r="O18" s="252" t="n">
        <v>1.3</v>
      </c>
      <c r="P18" s="271" t="s">
        <v>186</v>
      </c>
      <c r="Q18" s="252" t="n">
        <f aca="false">SubcatchInfo!X5</f>
        <v>0.9265</v>
      </c>
      <c r="R18" s="252" t="n">
        <f aca="false">SubcatchInfo!X6</f>
        <v>0.9265</v>
      </c>
      <c r="S18" s="252" t="n">
        <f aca="false">SubcatchInfo!X7</f>
        <v>0.9265</v>
      </c>
      <c r="T18" s="252" t="n">
        <f aca="false">SubcatchInfo!X8</f>
        <v>0.9265</v>
      </c>
      <c r="U18" s="252" t="n">
        <f aca="false">SubcatchInfo!X9</f>
        <v>0.9265</v>
      </c>
      <c r="V18" s="252" t="n">
        <f aca="false">SubcatchInfo!X10</f>
        <v>0.9265</v>
      </c>
      <c r="W18" s="252" t="n">
        <f aca="false">SubcatchInfo!X11</f>
        <v>0.9265</v>
      </c>
      <c r="X18" s="252" t="n">
        <f aca="false">SubcatchInfo!X12</f>
        <v>0.9265</v>
      </c>
      <c r="Y18" s="252" t="n">
        <f aca="false">SubcatchInfo!X13</f>
        <v>0.9265</v>
      </c>
      <c r="Z18" s="252" t="n">
        <f aca="false">SubcatchInfo!X14</f>
        <v>0.9265</v>
      </c>
      <c r="AA18" s="252" t="n">
        <f aca="false">SubcatchInfo!X15</f>
        <v>0.9265</v>
      </c>
      <c r="AB18" s="252" t="n">
        <f aca="false">SubcatchInfo!X16</f>
        <v>0.9265</v>
      </c>
      <c r="AC18" s="252" t="n">
        <f aca="false">SubcatchInfo!X17</f>
        <v>0.9265</v>
      </c>
      <c r="AD18" s="252" t="n">
        <f aca="false">SubcatchInfo!X18</f>
        <v>0.9265</v>
      </c>
      <c r="AE18" s="252" t="n">
        <f aca="false">SubcatchInfo!X19</f>
        <v>0.9265</v>
      </c>
      <c r="AF18" s="252" t="n">
        <f aca="false">SubcatchInfo!X20</f>
        <v>0.9265</v>
      </c>
      <c r="AG18" s="252" t="n">
        <f aca="false">SubcatchInfo!X21</f>
        <v>0.9265</v>
      </c>
      <c r="AH18" s="252" t="n">
        <f aca="false">SubcatchInfo!X22</f>
        <v>0.9265</v>
      </c>
      <c r="AI18" s="252" t="n">
        <f aca="false">SubcatchInfo!X23</f>
        <v>0.9265</v>
      </c>
      <c r="AJ18" s="252" t="n">
        <f aca="false">SubcatchInfo!X24</f>
        <v>0.9265</v>
      </c>
    </row>
    <row r="19" customFormat="false" ht="15" hidden="false" customHeight="false" outlineLevel="0" collapsed="false">
      <c r="B19" s="53" t="str">
        <f aca="false">B32</f>
        <v>Alfisols</v>
      </c>
      <c r="C19" s="272" t="n">
        <f aca="false">IF(C$18&lt;$M$3,$I5+($M5-$I5)*(C$18-$I$3)/($M$3-$I$3),$M5+($Q5-$M5)*(C$18-$M$3)/($Q$3-$M$3))</f>
        <v>0.598901495528779</v>
      </c>
      <c r="D19" s="272" t="n">
        <f aca="false">IF(D$18&lt;$M$3,$I5+($M5-$I5)*(D$18-$I$3)/($M$3-$I$3),$M5+($Q5-$M5)*(D$18-$M$3)/($Q$3-$M$3))</f>
        <v>0.577099252230446</v>
      </c>
      <c r="E19" s="272" t="n">
        <f aca="false">IF(E$18&lt;$M$3,$I5+($M5-$I5)*(E$18-$I$3)/($M$3-$I$3),$M5+($Q5-$M5)*(E$18-$M$3)/($Q$3-$M$3))</f>
        <v>0.555297008932112</v>
      </c>
      <c r="F19" s="272" t="n">
        <f aca="false">IF(F$18&lt;$M$3,$I5+($M5-$I5)*(F$18-$I$3)/($M$3-$I$3),$M5+($Q5-$M5)*(F$18-$M$3)/($Q$3-$M$3))</f>
        <v>0.533494765633779</v>
      </c>
      <c r="G19" s="272" t="n">
        <f aca="false">IF(G$18&lt;$M$3,$I5+($M5-$I5)*(G$18-$I$3)/($M$3-$I$3),$M5+($Q5-$M5)*(G$18-$M$3)/($Q$3-$M$3))</f>
        <v>0.511692522335445</v>
      </c>
      <c r="H19" s="272" t="n">
        <f aca="false">IF(H$18&lt;$M$3,$I5+($M5-$I5)*(H$18-$I$3)/($M$3-$I$3),$M5+($Q5-$M5)*(H$18-$M$3)/($Q$3-$M$3))</f>
        <v>0.489890279037112</v>
      </c>
      <c r="I19" s="272" t="n">
        <f aca="false">IF(I$18&lt;$M$3,$I5+($M5-$I5)*(I$18-$I$3)/($M$3-$I$3),$M5+($Q5-$M5)*(I$18-$M$3)/($Q$3-$M$3))</f>
        <v>0.468088035738779</v>
      </c>
      <c r="J19" s="272" t="n">
        <f aca="false">IF(J$18&lt;$M$3,$I5+($M5-$I5)*(J$18-$I$3)/($M$3-$I$3),$M5+($Q5-$M5)*(J$18-$M$3)/($Q$3-$M$3))</f>
        <v>0.446817554472112</v>
      </c>
      <c r="K19" s="272" t="n">
        <f aca="false">IF(K$18&lt;$M$3,$I5+($M5-$I5)*(K$18-$I$3)/($M$3-$I$3),$M5+($Q5-$M5)*(K$18-$M$3)/($Q$3-$M$3))</f>
        <v>0.425547073205445</v>
      </c>
      <c r="L19" s="272" t="n">
        <f aca="false">IF(L$18&lt;$M$3,$I5+($M5-$I5)*(L$18-$I$3)/($M$3-$I$3),$M5+($Q5-$M5)*(L$18-$M$3)/($Q$3-$M$3))</f>
        <v>0.404276591938779</v>
      </c>
      <c r="M19" s="272" t="n">
        <f aca="false">IF(M$18&lt;$M$3,$I5+($M5-$I5)*(M$18-$I$3)/($M$3-$I$3),$M5+($Q5-$M5)*(M$18-$M$3)/($Q$3-$M$3))</f>
        <v>0.383006110672112</v>
      </c>
      <c r="N19" s="272" t="n">
        <f aca="false">IF(N$18&lt;$M$3,$I5+($M5-$I5)*(N$18-$I$3)/($M$3-$I$3),$M5+($Q5-$M5)*(N$18-$M$3)/($Q$3-$M$3))</f>
        <v>0.361735629405445</v>
      </c>
      <c r="O19" s="272" t="n">
        <f aca="false">IF(O$18&lt;$M$3,$I5+($M5-$I5)*(O$18-$I$3)/($M$3-$I$3),$M5+($Q5-$M5)*(O$18-$M$3)/($Q$3-$M$3))</f>
        <v>0.340465148138779</v>
      </c>
      <c r="Q19" s="272" t="n">
        <f aca="false">IF(Q$18&lt;$M$3,$I5+($M5-$I5)*(Q$18-$I$3)/($M$3-$I$3),$M5+($Q5-$M5)*(Q$18-$M$3)/($Q$3-$M$3))</f>
        <v>0.500137333387329</v>
      </c>
      <c r="R19" s="272" t="n">
        <f aca="false">IF(R$18&lt;$M$3,$I5+($M5-$I5)*(R$18-$I$3)/($M$3-$I$3),$M5+($Q5-$M5)*(R$18-$M$3)/($Q$3-$M$3))</f>
        <v>0.500137333387329</v>
      </c>
      <c r="S19" s="272" t="n">
        <f aca="false">IF(S$18&lt;$M$3,$I5+($M5-$I5)*(S$18-$I$3)/($M$3-$I$3),$M5+($Q5-$M5)*(S$18-$M$3)/($Q$3-$M$3))</f>
        <v>0.500137333387329</v>
      </c>
      <c r="T19" s="272" t="n">
        <f aca="false">IF(T$18&lt;$M$3,$I5+($M5-$I5)*(T$18-$I$3)/($M$3-$I$3),$M5+($Q5-$M5)*(T$18-$M$3)/($Q$3-$M$3))</f>
        <v>0.500137333387329</v>
      </c>
      <c r="U19" s="272" t="n">
        <f aca="false">IF(U$18&lt;$M$3,$I5+($M5-$I5)*(U$18-$I$3)/($M$3-$I$3),$M5+($Q5-$M5)*(U$18-$M$3)/($Q$3-$M$3))</f>
        <v>0.500137333387329</v>
      </c>
      <c r="V19" s="272" t="n">
        <f aca="false">IF(V$18&lt;$M$3,$I5+($M5-$I5)*(V$18-$I$3)/($M$3-$I$3),$M5+($Q5-$M5)*(V$18-$M$3)/($Q$3-$M$3))</f>
        <v>0.500137333387329</v>
      </c>
      <c r="W19" s="272" t="n">
        <f aca="false">IF(W$18&lt;$M$3,$I5+($M5-$I5)*(W$18-$I$3)/($M$3-$I$3),$M5+($Q5-$M5)*(W$18-$M$3)/($Q$3-$M$3))</f>
        <v>0.500137333387329</v>
      </c>
      <c r="X19" s="272" t="n">
        <f aca="false">IF(X$18&lt;$M$3,$I5+($M5-$I5)*(X$18-$I$3)/($M$3-$I$3),$M5+($Q5-$M5)*(X$18-$M$3)/($Q$3-$M$3))</f>
        <v>0.500137333387329</v>
      </c>
      <c r="Y19" s="272" t="n">
        <f aca="false">IF(Y$18&lt;$M$3,$I5+($M5-$I5)*(Y$18-$I$3)/($M$3-$I$3),$M5+($Q5-$M5)*(Y$18-$M$3)/($Q$3-$M$3))</f>
        <v>0.500137333387329</v>
      </c>
      <c r="Z19" s="272" t="n">
        <f aca="false">IF(Z$18&lt;$M$3,$I5+($M5-$I5)*(Z$18-$I$3)/($M$3-$I$3),$M5+($Q5-$M5)*(Z$18-$M$3)/($Q$3-$M$3))</f>
        <v>0.500137333387329</v>
      </c>
      <c r="AA19" s="272" t="n">
        <f aca="false">IF(AA$18&lt;$M$3,$I5+($M5-$I5)*(AA$18-$I$3)/($M$3-$I$3),$M5+($Q5-$M5)*(AA$18-$M$3)/($Q$3-$M$3))</f>
        <v>0.500137333387329</v>
      </c>
      <c r="AB19" s="272" t="n">
        <f aca="false">IF(AB$18&lt;$M$3,$I5+($M5-$I5)*(AB$18-$I$3)/($M$3-$I$3),$M5+($Q5-$M5)*(AB$18-$M$3)/($Q$3-$M$3))</f>
        <v>0.500137333387329</v>
      </c>
      <c r="AC19" s="272" t="n">
        <f aca="false">IF(AC$18&lt;$M$3,$I5+($M5-$I5)*(AC$18-$I$3)/($M$3-$I$3),$M5+($Q5-$M5)*(AC$18-$M$3)/($Q$3-$M$3))</f>
        <v>0.500137333387329</v>
      </c>
      <c r="AD19" s="272" t="n">
        <f aca="false">IF(AD$18&lt;$M$3,$I5+($M5-$I5)*(AD$18-$I$3)/($M$3-$I$3),$M5+($Q5-$M5)*(AD$18-$M$3)/($Q$3-$M$3))</f>
        <v>0.500137333387329</v>
      </c>
      <c r="AE19" s="272" t="n">
        <f aca="false">IF(AE$18&lt;$M$3,$I5+($M5-$I5)*(AE$18-$I$3)/($M$3-$I$3),$M5+($Q5-$M5)*(AE$18-$M$3)/($Q$3-$M$3))</f>
        <v>0.500137333387329</v>
      </c>
      <c r="AF19" s="272" t="n">
        <f aca="false">IF(AF$18&lt;$M$3,$I5+($M5-$I5)*(AF$18-$I$3)/($M$3-$I$3),$M5+($Q5-$M5)*(AF$18-$M$3)/($Q$3-$M$3))</f>
        <v>0.500137333387329</v>
      </c>
      <c r="AG19" s="272" t="n">
        <f aca="false">IF(AG$18&lt;$M$3,$I5+($M5-$I5)*(AG$18-$I$3)/($M$3-$I$3),$M5+($Q5-$M5)*(AG$18-$M$3)/($Q$3-$M$3))</f>
        <v>0.500137333387329</v>
      </c>
      <c r="AH19" s="272" t="n">
        <f aca="false">IF(AH$18&lt;$M$3,$I5+($M5-$I5)*(AH$18-$I$3)/($M$3-$I$3),$M5+($Q5-$M5)*(AH$18-$M$3)/($Q$3-$M$3))</f>
        <v>0.500137333387329</v>
      </c>
      <c r="AI19" s="272" t="n">
        <f aca="false">IF(AI$18&lt;$M$3,$I5+($M5-$I5)*(AI$18-$I$3)/($M$3-$I$3),$M5+($Q5-$M5)*(AI$18-$M$3)/($Q$3-$M$3))</f>
        <v>0.500137333387329</v>
      </c>
      <c r="AJ19" s="272" t="n">
        <f aca="false">IF(AJ$18&lt;$M$3,$I5+($M5-$I5)*(AJ$18-$I$3)/($M$3-$I$3),$M5+($Q5-$M5)*(AJ$18-$M$3)/($Q$3-$M$3))</f>
        <v>0.500137333387329</v>
      </c>
    </row>
    <row r="20" customFormat="false" ht="15" hidden="false" customHeight="false" outlineLevel="0" collapsed="false">
      <c r="B20" s="53" t="str">
        <f aca="false">B33</f>
        <v>Andisols</v>
      </c>
      <c r="C20" s="272" t="n">
        <f aca="false">IF(C$18&lt;$M$3,$I6+($M6-$I6)*(C$18-$I$3)/($M$3-$I$3),$M6+($Q6-$M6)*(C$18-$M$3)/($Q$3-$M$3))</f>
        <v>0.557077029433548</v>
      </c>
      <c r="D20" s="272" t="n">
        <f aca="false">IF(D$18&lt;$M$3,$I6+($M6-$I6)*(D$18-$I$3)/($M$3-$I$3),$M6+($Q6-$M6)*(D$18-$M$3)/($Q$3-$M$3))</f>
        <v>0.534360400040215</v>
      </c>
      <c r="E20" s="272" t="n">
        <f aca="false">IF(E$18&lt;$M$3,$I6+($M6-$I6)*(E$18-$I$3)/($M$3-$I$3),$M6+($Q6-$M6)*(E$18-$M$3)/($Q$3-$M$3))</f>
        <v>0.511643770646881</v>
      </c>
      <c r="F20" s="272" t="n">
        <f aca="false">IF(F$18&lt;$M$3,$I6+($M6-$I6)*(F$18-$I$3)/($M$3-$I$3),$M6+($Q6-$M6)*(F$18-$M$3)/($Q$3-$M$3))</f>
        <v>0.488927141253548</v>
      </c>
      <c r="G20" s="272" t="n">
        <f aca="false">IF(G$18&lt;$M$3,$I6+($M6-$I6)*(G$18-$I$3)/($M$3-$I$3),$M6+($Q6-$M6)*(G$18-$M$3)/($Q$3-$M$3))</f>
        <v>0.466210511860215</v>
      </c>
      <c r="H20" s="272" t="n">
        <f aca="false">IF(H$18&lt;$M$3,$I6+($M6-$I6)*(H$18-$I$3)/($M$3-$I$3),$M6+($Q6-$M6)*(H$18-$M$3)/($Q$3-$M$3))</f>
        <v>0.443493882466881</v>
      </c>
      <c r="I20" s="272" t="n">
        <f aca="false">IF(I$18&lt;$M$3,$I6+($M6-$I6)*(I$18-$I$3)/($M$3-$I$3),$M6+($Q6-$M6)*(I$18-$M$3)/($Q$3-$M$3))</f>
        <v>0.420777253073548</v>
      </c>
      <c r="J20" s="272" t="n">
        <f aca="false">IF(J$18&lt;$M$3,$I6+($M6-$I6)*(J$18-$I$3)/($M$3-$I$3),$M6+($Q6-$M6)*(J$18-$M$3)/($Q$3-$M$3))</f>
        <v>0.398060623680215</v>
      </c>
      <c r="K20" s="272" t="n">
        <f aca="false">IF(K$18&lt;$M$3,$I6+($M6-$I6)*(K$18-$I$3)/($M$3-$I$3),$M6+($Q6-$M6)*(K$18-$M$3)/($Q$3-$M$3))</f>
        <v>0.375343994286881</v>
      </c>
      <c r="L20" s="272" t="n">
        <f aca="false">IF(L$18&lt;$M$3,$I6+($M6-$I6)*(L$18-$I$3)/($M$3-$I$3),$M6+($Q6-$M6)*(L$18-$M$3)/($Q$3-$M$3))</f>
        <v>0.352627364893548</v>
      </c>
      <c r="M20" s="272" t="n">
        <f aca="false">IF(M$18&lt;$M$3,$I6+($M6-$I6)*(M$18-$I$3)/($M$3-$I$3),$M6+($Q6-$M6)*(M$18-$M$3)/($Q$3-$M$3))</f>
        <v>0.329910735500215</v>
      </c>
      <c r="N20" s="272" t="n">
        <f aca="false">IF(N$18&lt;$M$3,$I6+($M6-$I6)*(N$18-$I$3)/($M$3-$I$3),$M6+($Q6-$M6)*(N$18-$M$3)/($Q$3-$M$3))</f>
        <v>0.307194106106881</v>
      </c>
      <c r="O20" s="272" t="n">
        <f aca="false">IF(O$18&lt;$M$3,$I6+($M6-$I6)*(O$18-$I$3)/($M$3-$I$3),$M6+($Q6-$M6)*(O$18-$M$3)/($Q$3-$M$3))</f>
        <v>0.284477476713548</v>
      </c>
      <c r="Q20" s="272" t="n">
        <f aca="false">IF(Q$18&lt;$M$3,$I6+($M6-$I6)*(Q$18-$I$3)/($M$3-$I$3),$M6+($Q6-$M6)*(Q$18-$M$3)/($Q$3-$M$3))</f>
        <v>0.454170698281748</v>
      </c>
      <c r="R20" s="272" t="n">
        <f aca="false">IF(R$18&lt;$M$3,$I6+($M6-$I6)*(R$18-$I$3)/($M$3-$I$3),$M6+($Q6-$M6)*(R$18-$M$3)/($Q$3-$M$3))</f>
        <v>0.454170698281748</v>
      </c>
      <c r="S20" s="272" t="n">
        <f aca="false">IF(S$18&lt;$M$3,$I6+($M6-$I6)*(S$18-$I$3)/($M$3-$I$3),$M6+($Q6-$M6)*(S$18-$M$3)/($Q$3-$M$3))</f>
        <v>0.454170698281748</v>
      </c>
      <c r="T20" s="272" t="n">
        <f aca="false">IF(T$18&lt;$M$3,$I6+($M6-$I6)*(T$18-$I$3)/($M$3-$I$3),$M6+($Q6-$M6)*(T$18-$M$3)/($Q$3-$M$3))</f>
        <v>0.454170698281748</v>
      </c>
      <c r="U20" s="272" t="n">
        <f aca="false">IF(U$18&lt;$M$3,$I6+($M6-$I6)*(U$18-$I$3)/($M$3-$I$3),$M6+($Q6-$M6)*(U$18-$M$3)/($Q$3-$M$3))</f>
        <v>0.454170698281748</v>
      </c>
      <c r="V20" s="272" t="n">
        <f aca="false">IF(V$18&lt;$M$3,$I6+($M6-$I6)*(V$18-$I$3)/($M$3-$I$3),$M6+($Q6-$M6)*(V$18-$M$3)/($Q$3-$M$3))</f>
        <v>0.454170698281748</v>
      </c>
      <c r="W20" s="272" t="n">
        <f aca="false">IF(W$18&lt;$M$3,$I6+($M6-$I6)*(W$18-$I$3)/($M$3-$I$3),$M6+($Q6-$M6)*(W$18-$M$3)/($Q$3-$M$3))</f>
        <v>0.454170698281748</v>
      </c>
      <c r="X20" s="272" t="n">
        <f aca="false">IF(X$18&lt;$M$3,$I6+($M6-$I6)*(X$18-$I$3)/($M$3-$I$3),$M6+($Q6-$M6)*(X$18-$M$3)/($Q$3-$M$3))</f>
        <v>0.454170698281748</v>
      </c>
      <c r="Y20" s="272" t="n">
        <f aca="false">IF(Y$18&lt;$M$3,$I6+($M6-$I6)*(Y$18-$I$3)/($M$3-$I$3),$M6+($Q6-$M6)*(Y$18-$M$3)/($Q$3-$M$3))</f>
        <v>0.454170698281748</v>
      </c>
      <c r="Z20" s="272" t="n">
        <f aca="false">IF(Z$18&lt;$M$3,$I6+($M6-$I6)*(Z$18-$I$3)/($M$3-$I$3),$M6+($Q6-$M6)*(Z$18-$M$3)/($Q$3-$M$3))</f>
        <v>0.454170698281748</v>
      </c>
      <c r="AA20" s="272" t="n">
        <f aca="false">IF(AA$18&lt;$M$3,$I6+($M6-$I6)*(AA$18-$I$3)/($M$3-$I$3),$M6+($Q6-$M6)*(AA$18-$M$3)/($Q$3-$M$3))</f>
        <v>0.454170698281748</v>
      </c>
      <c r="AB20" s="272" t="n">
        <f aca="false">IF(AB$18&lt;$M$3,$I6+($M6-$I6)*(AB$18-$I$3)/($M$3-$I$3),$M6+($Q6-$M6)*(AB$18-$M$3)/($Q$3-$M$3))</f>
        <v>0.454170698281748</v>
      </c>
      <c r="AC20" s="272" t="n">
        <f aca="false">IF(AC$18&lt;$M$3,$I6+($M6-$I6)*(AC$18-$I$3)/($M$3-$I$3),$M6+($Q6-$M6)*(AC$18-$M$3)/($Q$3-$M$3))</f>
        <v>0.454170698281748</v>
      </c>
      <c r="AD20" s="272" t="n">
        <f aca="false">IF(AD$18&lt;$M$3,$I6+($M6-$I6)*(AD$18-$I$3)/($M$3-$I$3),$M6+($Q6-$M6)*(AD$18-$M$3)/($Q$3-$M$3))</f>
        <v>0.454170698281748</v>
      </c>
      <c r="AE20" s="272" t="n">
        <f aca="false">IF(AE$18&lt;$M$3,$I6+($M6-$I6)*(AE$18-$I$3)/($M$3-$I$3),$M6+($Q6-$M6)*(AE$18-$M$3)/($Q$3-$M$3))</f>
        <v>0.454170698281748</v>
      </c>
      <c r="AF20" s="272" t="n">
        <f aca="false">IF(AF$18&lt;$M$3,$I6+($M6-$I6)*(AF$18-$I$3)/($M$3-$I$3),$M6+($Q6-$M6)*(AF$18-$M$3)/($Q$3-$M$3))</f>
        <v>0.454170698281748</v>
      </c>
      <c r="AG20" s="272" t="n">
        <f aca="false">IF(AG$18&lt;$M$3,$I6+($M6-$I6)*(AG$18-$I$3)/($M$3-$I$3),$M6+($Q6-$M6)*(AG$18-$M$3)/($Q$3-$M$3))</f>
        <v>0.454170698281748</v>
      </c>
      <c r="AH20" s="272" t="n">
        <f aca="false">IF(AH$18&lt;$M$3,$I6+($M6-$I6)*(AH$18-$I$3)/($M$3-$I$3),$M6+($Q6-$M6)*(AH$18-$M$3)/($Q$3-$M$3))</f>
        <v>0.454170698281748</v>
      </c>
      <c r="AI20" s="272" t="n">
        <f aca="false">IF(AI$18&lt;$M$3,$I6+($M6-$I6)*(AI$18-$I$3)/($M$3-$I$3),$M6+($Q6-$M6)*(AI$18-$M$3)/($Q$3-$M$3))</f>
        <v>0.454170698281748</v>
      </c>
      <c r="AJ20" s="272" t="n">
        <f aca="false">IF(AJ$18&lt;$M$3,$I6+($M6-$I6)*(AJ$18-$I$3)/($M$3-$I$3),$M6+($Q6-$M6)*(AJ$18-$M$3)/($Q$3-$M$3))</f>
        <v>0.454170698281748</v>
      </c>
    </row>
    <row r="21" customFormat="false" ht="15" hidden="false" customHeight="false" outlineLevel="0" collapsed="false">
      <c r="B21" s="53" t="str">
        <f aca="false">B34</f>
        <v>Aridisols</v>
      </c>
      <c r="C21" s="272" t="n">
        <f aca="false">IF(C$18&lt;$M$3,$I7+($M7-$I7)*(C$18-$I$3)/($M$3-$I$3),$M7+($Q7-$M7)*(C$18-$M$3)/($Q$3-$M$3))</f>
        <v>0.570636600253125</v>
      </c>
      <c r="D21" s="272" t="n">
        <f aca="false">IF(D$18&lt;$M$3,$I7+($M7-$I7)*(D$18-$I$3)/($M$3-$I$3),$M7+($Q7-$M7)*(D$18-$M$3)/($Q$3-$M$3))</f>
        <v>0.548822554923125</v>
      </c>
      <c r="E21" s="272" t="n">
        <f aca="false">IF(E$18&lt;$M$3,$I7+($M7-$I7)*(E$18-$I$3)/($M$3-$I$3),$M7+($Q7-$M7)*(E$18-$M$3)/($Q$3-$M$3))</f>
        <v>0.527008509593125</v>
      </c>
      <c r="F21" s="272" t="n">
        <f aca="false">IF(F$18&lt;$M$3,$I7+($M7-$I7)*(F$18-$I$3)/($M$3-$I$3),$M7+($Q7-$M7)*(F$18-$M$3)/($Q$3-$M$3))</f>
        <v>0.505194464263125</v>
      </c>
      <c r="G21" s="272" t="n">
        <f aca="false">IF(G$18&lt;$M$3,$I7+($M7-$I7)*(G$18-$I$3)/($M$3-$I$3),$M7+($Q7-$M7)*(G$18-$M$3)/($Q$3-$M$3))</f>
        <v>0.483380418933125</v>
      </c>
      <c r="H21" s="272" t="n">
        <f aca="false">IF(H$18&lt;$M$3,$I7+($M7-$I7)*(H$18-$I$3)/($M$3-$I$3),$M7+($Q7-$M7)*(H$18-$M$3)/($Q$3-$M$3))</f>
        <v>0.461566373603125</v>
      </c>
      <c r="I21" s="272" t="n">
        <f aca="false">IF(I$18&lt;$M$3,$I7+($M7-$I7)*(I$18-$I$3)/($M$3-$I$3),$M7+($Q7-$M7)*(I$18-$M$3)/($Q$3-$M$3))</f>
        <v>0.439752328273125</v>
      </c>
      <c r="J21" s="272" t="n">
        <f aca="false">IF(J$18&lt;$M$3,$I7+($M7-$I7)*(J$18-$I$3)/($M$3-$I$3),$M7+($Q7-$M7)*(J$18-$M$3)/($Q$3-$M$3))</f>
        <v>0.417938282943125</v>
      </c>
      <c r="K21" s="272" t="n">
        <f aca="false">IF(K$18&lt;$M$3,$I7+($M7-$I7)*(K$18-$I$3)/($M$3-$I$3),$M7+($Q7-$M7)*(K$18-$M$3)/($Q$3-$M$3))</f>
        <v>0.396124237613125</v>
      </c>
      <c r="L21" s="272" t="n">
        <f aca="false">IF(L$18&lt;$M$3,$I7+($M7-$I7)*(L$18-$I$3)/($M$3-$I$3),$M7+($Q7-$M7)*(L$18-$M$3)/($Q$3-$M$3))</f>
        <v>0.374310192283125</v>
      </c>
      <c r="M21" s="272" t="n">
        <f aca="false">IF(M$18&lt;$M$3,$I7+($M7-$I7)*(M$18-$I$3)/($M$3-$I$3),$M7+($Q7-$M7)*(M$18-$M$3)/($Q$3-$M$3))</f>
        <v>0.352496146953125</v>
      </c>
      <c r="N21" s="272" t="n">
        <f aca="false">IF(N$18&lt;$M$3,$I7+($M7-$I7)*(N$18-$I$3)/($M$3-$I$3),$M7+($Q7-$M7)*(N$18-$M$3)/($Q$3-$M$3))</f>
        <v>0.330682101623125</v>
      </c>
      <c r="O21" s="272" t="n">
        <f aca="false">IF(O$18&lt;$M$3,$I7+($M7-$I7)*(O$18-$I$3)/($M$3-$I$3),$M7+($Q7-$M7)*(O$18-$M$3)/($Q$3-$M$3))</f>
        <v>0.308868056293125</v>
      </c>
      <c r="Q21" s="272" t="n">
        <f aca="false">IF(Q$18&lt;$M$3,$I7+($M7-$I7)*(Q$18-$I$3)/($M$3-$I$3),$M7+($Q7-$M7)*(Q$18-$M$3)/($Q$3-$M$3))</f>
        <v>0.471818974908225</v>
      </c>
      <c r="R21" s="272" t="n">
        <f aca="false">IF(R$18&lt;$M$3,$I7+($M7-$I7)*(R$18-$I$3)/($M$3-$I$3),$M7+($Q7-$M7)*(R$18-$M$3)/($Q$3-$M$3))</f>
        <v>0.471818974908225</v>
      </c>
      <c r="S21" s="272" t="n">
        <f aca="false">IF(S$18&lt;$M$3,$I7+($M7-$I7)*(S$18-$I$3)/($M$3-$I$3),$M7+($Q7-$M7)*(S$18-$M$3)/($Q$3-$M$3))</f>
        <v>0.471818974908225</v>
      </c>
      <c r="T21" s="272" t="n">
        <f aca="false">IF(T$18&lt;$M$3,$I7+($M7-$I7)*(T$18-$I$3)/($M$3-$I$3),$M7+($Q7-$M7)*(T$18-$M$3)/($Q$3-$M$3))</f>
        <v>0.471818974908225</v>
      </c>
      <c r="U21" s="272" t="n">
        <f aca="false">IF(U$18&lt;$M$3,$I7+($M7-$I7)*(U$18-$I$3)/($M$3-$I$3),$M7+($Q7-$M7)*(U$18-$M$3)/($Q$3-$M$3))</f>
        <v>0.471818974908225</v>
      </c>
      <c r="V21" s="272" t="n">
        <f aca="false">IF(V$18&lt;$M$3,$I7+($M7-$I7)*(V$18-$I$3)/($M$3-$I$3),$M7+($Q7-$M7)*(V$18-$M$3)/($Q$3-$M$3))</f>
        <v>0.471818974908225</v>
      </c>
      <c r="W21" s="272" t="n">
        <f aca="false">IF(W$18&lt;$M$3,$I7+($M7-$I7)*(W$18-$I$3)/($M$3-$I$3),$M7+($Q7-$M7)*(W$18-$M$3)/($Q$3-$M$3))</f>
        <v>0.471818974908225</v>
      </c>
      <c r="X21" s="272" t="n">
        <f aca="false">IF(X$18&lt;$M$3,$I7+($M7-$I7)*(X$18-$I$3)/($M$3-$I$3),$M7+($Q7-$M7)*(X$18-$M$3)/($Q$3-$M$3))</f>
        <v>0.471818974908225</v>
      </c>
      <c r="Y21" s="272" t="n">
        <f aca="false">IF(Y$18&lt;$M$3,$I7+($M7-$I7)*(Y$18-$I$3)/($M$3-$I$3),$M7+($Q7-$M7)*(Y$18-$M$3)/($Q$3-$M$3))</f>
        <v>0.471818974908225</v>
      </c>
      <c r="Z21" s="272" t="n">
        <f aca="false">IF(Z$18&lt;$M$3,$I7+($M7-$I7)*(Z$18-$I$3)/($M$3-$I$3),$M7+($Q7-$M7)*(Z$18-$M$3)/($Q$3-$M$3))</f>
        <v>0.471818974908225</v>
      </c>
      <c r="AA21" s="272" t="n">
        <f aca="false">IF(AA$18&lt;$M$3,$I7+($M7-$I7)*(AA$18-$I$3)/($M$3-$I$3),$M7+($Q7-$M7)*(AA$18-$M$3)/($Q$3-$M$3))</f>
        <v>0.471818974908225</v>
      </c>
      <c r="AB21" s="272" t="n">
        <f aca="false">IF(AB$18&lt;$M$3,$I7+($M7-$I7)*(AB$18-$I$3)/($M$3-$I$3),$M7+($Q7-$M7)*(AB$18-$M$3)/($Q$3-$M$3))</f>
        <v>0.471818974908225</v>
      </c>
      <c r="AC21" s="272" t="n">
        <f aca="false">IF(AC$18&lt;$M$3,$I7+($M7-$I7)*(AC$18-$I$3)/($M$3-$I$3),$M7+($Q7-$M7)*(AC$18-$M$3)/($Q$3-$M$3))</f>
        <v>0.471818974908225</v>
      </c>
      <c r="AD21" s="272" t="n">
        <f aca="false">IF(AD$18&lt;$M$3,$I7+($M7-$I7)*(AD$18-$I$3)/($M$3-$I$3),$M7+($Q7-$M7)*(AD$18-$M$3)/($Q$3-$M$3))</f>
        <v>0.471818974908225</v>
      </c>
      <c r="AE21" s="272" t="n">
        <f aca="false">IF(AE$18&lt;$M$3,$I7+($M7-$I7)*(AE$18-$I$3)/($M$3-$I$3),$M7+($Q7-$M7)*(AE$18-$M$3)/($Q$3-$M$3))</f>
        <v>0.471818974908225</v>
      </c>
      <c r="AF21" s="272" t="n">
        <f aca="false">IF(AF$18&lt;$M$3,$I7+($M7-$I7)*(AF$18-$I$3)/($M$3-$I$3),$M7+($Q7-$M7)*(AF$18-$M$3)/($Q$3-$M$3))</f>
        <v>0.471818974908225</v>
      </c>
      <c r="AG21" s="272" t="n">
        <f aca="false">IF(AG$18&lt;$M$3,$I7+($M7-$I7)*(AG$18-$I$3)/($M$3-$I$3),$M7+($Q7-$M7)*(AG$18-$M$3)/($Q$3-$M$3))</f>
        <v>0.471818974908225</v>
      </c>
      <c r="AH21" s="272" t="n">
        <f aca="false">IF(AH$18&lt;$M$3,$I7+($M7-$I7)*(AH$18-$I$3)/($M$3-$I$3),$M7+($Q7-$M7)*(AH$18-$M$3)/($Q$3-$M$3))</f>
        <v>0.471818974908225</v>
      </c>
      <c r="AI21" s="272" t="n">
        <f aca="false">IF(AI$18&lt;$M$3,$I7+($M7-$I7)*(AI$18-$I$3)/($M$3-$I$3),$M7+($Q7-$M7)*(AI$18-$M$3)/($Q$3-$M$3))</f>
        <v>0.471818974908225</v>
      </c>
      <c r="AJ21" s="272" t="n">
        <f aca="false">IF(AJ$18&lt;$M$3,$I7+($M7-$I7)*(AJ$18-$I$3)/($M$3-$I$3),$M7+($Q7-$M7)*(AJ$18-$M$3)/($Q$3-$M$3))</f>
        <v>0.471818974908225</v>
      </c>
    </row>
    <row r="22" customFormat="false" ht="15" hidden="false" customHeight="false" outlineLevel="0" collapsed="false">
      <c r="B22" s="53" t="str">
        <f aca="false">B35</f>
        <v>Entisols</v>
      </c>
      <c r="C22" s="272" t="n">
        <f aca="false">IF(C$18&lt;$M$3,$I8+($M8-$I8)*(C$18-$I$3)/($M$3-$I$3),$M8+($Q8-$M8)*(C$18-$M$3)/($Q$3-$M$3))</f>
        <v>0.587414679373749</v>
      </c>
      <c r="D22" s="272" t="n">
        <f aca="false">IF(D$18&lt;$M$3,$I8+($M8-$I8)*(D$18-$I$3)/($M$3-$I$3),$M8+($Q8-$M8)*(D$18-$M$3)/($Q$3-$M$3))</f>
        <v>0.566804464773749</v>
      </c>
      <c r="E22" s="272" t="n">
        <f aca="false">IF(E$18&lt;$M$3,$I8+($M8-$I8)*(E$18-$I$3)/($M$3-$I$3),$M8+($Q8-$M8)*(E$18-$M$3)/($Q$3-$M$3))</f>
        <v>0.546194250173749</v>
      </c>
      <c r="F22" s="272" t="n">
        <f aca="false">IF(F$18&lt;$M$3,$I8+($M8-$I8)*(F$18-$I$3)/($M$3-$I$3),$M8+($Q8-$M8)*(F$18-$M$3)/($Q$3-$M$3))</f>
        <v>0.525584035573749</v>
      </c>
      <c r="G22" s="272" t="n">
        <f aca="false">IF(G$18&lt;$M$3,$I8+($M8-$I8)*(G$18-$I$3)/($M$3-$I$3),$M8+($Q8-$M8)*(G$18-$M$3)/($Q$3-$M$3))</f>
        <v>0.504973820973749</v>
      </c>
      <c r="H22" s="272" t="n">
        <f aca="false">IF(H$18&lt;$M$3,$I8+($M8-$I8)*(H$18-$I$3)/($M$3-$I$3),$M8+($Q8-$M8)*(H$18-$M$3)/($Q$3-$M$3))</f>
        <v>0.484363606373749</v>
      </c>
      <c r="I22" s="272" t="n">
        <f aca="false">IF(I$18&lt;$M$3,$I8+($M8-$I8)*(I$18-$I$3)/($M$3-$I$3),$M8+($Q8-$M8)*(I$18-$M$3)/($Q$3-$M$3))</f>
        <v>0.463753391773749</v>
      </c>
      <c r="J22" s="272" t="n">
        <f aca="false">IF(J$18&lt;$M$3,$I8+($M8-$I8)*(J$18-$I$3)/($M$3-$I$3),$M8+($Q8-$M8)*(J$18-$M$3)/($Q$3-$M$3))</f>
        <v>0.443143177173749</v>
      </c>
      <c r="K22" s="272" t="n">
        <f aca="false">IF(K$18&lt;$M$3,$I8+($M8-$I8)*(K$18-$I$3)/($M$3-$I$3),$M8+($Q8-$M8)*(K$18-$M$3)/($Q$3-$M$3))</f>
        <v>0.422532962573749</v>
      </c>
      <c r="L22" s="272" t="n">
        <f aca="false">IF(L$18&lt;$M$3,$I8+($M8-$I8)*(L$18-$I$3)/($M$3-$I$3),$M8+($Q8-$M8)*(L$18-$M$3)/($Q$3-$M$3))</f>
        <v>0.401922747973749</v>
      </c>
      <c r="M22" s="272" t="n">
        <f aca="false">IF(M$18&lt;$M$3,$I8+($M8-$I8)*(M$18-$I$3)/($M$3-$I$3),$M8+($Q8-$M8)*(M$18-$M$3)/($Q$3-$M$3))</f>
        <v>0.381312533373749</v>
      </c>
      <c r="N22" s="272" t="n">
        <f aca="false">IF(N$18&lt;$M$3,$I8+($M8-$I8)*(N$18-$I$3)/($M$3-$I$3),$M8+($Q8-$M8)*(N$18-$M$3)/($Q$3-$M$3))</f>
        <v>0.360702318773749</v>
      </c>
      <c r="O22" s="272" t="n">
        <f aca="false">IF(O$18&lt;$M$3,$I8+($M8-$I8)*(O$18-$I$3)/($M$3-$I$3),$M8+($Q8-$M8)*(O$18-$M$3)/($Q$3-$M$3))</f>
        <v>0.340092104173749</v>
      </c>
      <c r="Q22" s="272" t="n">
        <f aca="false">IF(Q$18&lt;$M$3,$I8+($M8-$I8)*(Q$18-$I$3)/($M$3-$I$3),$M8+($Q8-$M8)*(Q$18-$M$3)/($Q$3-$M$3))</f>
        <v>0.494050407235749</v>
      </c>
      <c r="R22" s="272" t="n">
        <f aca="false">IF(R$18&lt;$M$3,$I8+($M8-$I8)*(R$18-$I$3)/($M$3-$I$3),$M8+($Q8-$M8)*(R$18-$M$3)/($Q$3-$M$3))</f>
        <v>0.494050407235749</v>
      </c>
      <c r="S22" s="272" t="n">
        <f aca="false">IF(S$18&lt;$M$3,$I8+($M8-$I8)*(S$18-$I$3)/($M$3-$I$3),$M8+($Q8-$M8)*(S$18-$M$3)/($Q$3-$M$3))</f>
        <v>0.494050407235749</v>
      </c>
      <c r="T22" s="272" t="n">
        <f aca="false">IF(T$18&lt;$M$3,$I8+($M8-$I8)*(T$18-$I$3)/($M$3-$I$3),$M8+($Q8-$M8)*(T$18-$M$3)/($Q$3-$M$3))</f>
        <v>0.494050407235749</v>
      </c>
      <c r="U22" s="272" t="n">
        <f aca="false">IF(U$18&lt;$M$3,$I8+($M8-$I8)*(U$18-$I$3)/($M$3-$I$3),$M8+($Q8-$M8)*(U$18-$M$3)/($Q$3-$M$3))</f>
        <v>0.494050407235749</v>
      </c>
      <c r="V22" s="272" t="n">
        <f aca="false">IF(V$18&lt;$M$3,$I8+($M8-$I8)*(V$18-$I$3)/($M$3-$I$3),$M8+($Q8-$M8)*(V$18-$M$3)/($Q$3-$M$3))</f>
        <v>0.494050407235749</v>
      </c>
      <c r="W22" s="272" t="n">
        <f aca="false">IF(W$18&lt;$M$3,$I8+($M8-$I8)*(W$18-$I$3)/($M$3-$I$3),$M8+($Q8-$M8)*(W$18-$M$3)/($Q$3-$M$3))</f>
        <v>0.494050407235749</v>
      </c>
      <c r="X22" s="272" t="n">
        <f aca="false">IF(X$18&lt;$M$3,$I8+($M8-$I8)*(X$18-$I$3)/($M$3-$I$3),$M8+($Q8-$M8)*(X$18-$M$3)/($Q$3-$M$3))</f>
        <v>0.494050407235749</v>
      </c>
      <c r="Y22" s="272" t="n">
        <f aca="false">IF(Y$18&lt;$M$3,$I8+($M8-$I8)*(Y$18-$I$3)/($M$3-$I$3),$M8+($Q8-$M8)*(Y$18-$M$3)/($Q$3-$M$3))</f>
        <v>0.494050407235749</v>
      </c>
      <c r="Z22" s="272" t="n">
        <f aca="false">IF(Z$18&lt;$M$3,$I8+($M8-$I8)*(Z$18-$I$3)/($M$3-$I$3),$M8+($Q8-$M8)*(Z$18-$M$3)/($Q$3-$M$3))</f>
        <v>0.494050407235749</v>
      </c>
      <c r="AA22" s="272" t="n">
        <f aca="false">IF(AA$18&lt;$M$3,$I8+($M8-$I8)*(AA$18-$I$3)/($M$3-$I$3),$M8+($Q8-$M8)*(AA$18-$M$3)/($Q$3-$M$3))</f>
        <v>0.494050407235749</v>
      </c>
      <c r="AB22" s="272" t="n">
        <f aca="false">IF(AB$18&lt;$M$3,$I8+($M8-$I8)*(AB$18-$I$3)/($M$3-$I$3),$M8+($Q8-$M8)*(AB$18-$M$3)/($Q$3-$M$3))</f>
        <v>0.494050407235749</v>
      </c>
      <c r="AC22" s="272" t="n">
        <f aca="false">IF(AC$18&lt;$M$3,$I8+($M8-$I8)*(AC$18-$I$3)/($M$3-$I$3),$M8+($Q8-$M8)*(AC$18-$M$3)/($Q$3-$M$3))</f>
        <v>0.494050407235749</v>
      </c>
      <c r="AD22" s="272" t="n">
        <f aca="false">IF(AD$18&lt;$M$3,$I8+($M8-$I8)*(AD$18-$I$3)/($M$3-$I$3),$M8+($Q8-$M8)*(AD$18-$M$3)/($Q$3-$M$3))</f>
        <v>0.494050407235749</v>
      </c>
      <c r="AE22" s="272" t="n">
        <f aca="false">IF(AE$18&lt;$M$3,$I8+($M8-$I8)*(AE$18-$I$3)/($M$3-$I$3),$M8+($Q8-$M8)*(AE$18-$M$3)/($Q$3-$M$3))</f>
        <v>0.494050407235749</v>
      </c>
      <c r="AF22" s="272" t="n">
        <f aca="false">IF(AF$18&lt;$M$3,$I8+($M8-$I8)*(AF$18-$I$3)/($M$3-$I$3),$M8+($Q8-$M8)*(AF$18-$M$3)/($Q$3-$M$3))</f>
        <v>0.494050407235749</v>
      </c>
      <c r="AG22" s="272" t="n">
        <f aca="false">IF(AG$18&lt;$M$3,$I8+($M8-$I8)*(AG$18-$I$3)/($M$3-$I$3),$M8+($Q8-$M8)*(AG$18-$M$3)/($Q$3-$M$3))</f>
        <v>0.494050407235749</v>
      </c>
      <c r="AH22" s="272" t="n">
        <f aca="false">IF(AH$18&lt;$M$3,$I8+($M8-$I8)*(AH$18-$I$3)/($M$3-$I$3),$M8+($Q8-$M8)*(AH$18-$M$3)/($Q$3-$M$3))</f>
        <v>0.494050407235749</v>
      </c>
      <c r="AI22" s="272" t="n">
        <f aca="false">IF(AI$18&lt;$M$3,$I8+($M8-$I8)*(AI$18-$I$3)/($M$3-$I$3),$M8+($Q8-$M8)*(AI$18-$M$3)/($Q$3-$M$3))</f>
        <v>0.494050407235749</v>
      </c>
      <c r="AJ22" s="272" t="n">
        <f aca="false">IF(AJ$18&lt;$M$3,$I8+($M8-$I8)*(AJ$18-$I$3)/($M$3-$I$3),$M8+($Q8-$M8)*(AJ$18-$M$3)/($Q$3-$M$3))</f>
        <v>0.494050407235749</v>
      </c>
    </row>
    <row r="23" customFormat="false" ht="15" hidden="false" customHeight="false" outlineLevel="0" collapsed="false">
      <c r="B23" s="53" t="str">
        <f aca="false">B36</f>
        <v>Inceptisols</v>
      </c>
      <c r="C23" s="272" t="n">
        <f aca="false">IF(C$18&lt;$M$3,$I9+($M9-$I9)*(C$18-$I$3)/($M$3-$I$3),$M9+($Q9-$M9)*(C$18-$M$3)/($Q$3-$M$3))</f>
        <v>0.577995401016398</v>
      </c>
      <c r="D23" s="272" t="n">
        <f aca="false">IF(D$18&lt;$M$3,$I9+($M9-$I9)*(D$18-$I$3)/($M$3-$I$3),$M9+($Q9-$M9)*(D$18-$M$3)/($Q$3-$M$3))</f>
        <v>0.555484526988064</v>
      </c>
      <c r="E23" s="272" t="n">
        <f aca="false">IF(E$18&lt;$M$3,$I9+($M9-$I9)*(E$18-$I$3)/($M$3-$I$3),$M9+($Q9-$M9)*(E$18-$M$3)/($Q$3-$M$3))</f>
        <v>0.532973652959731</v>
      </c>
      <c r="F23" s="272" t="n">
        <f aca="false">IF(F$18&lt;$M$3,$I9+($M9-$I9)*(F$18-$I$3)/($M$3-$I$3),$M9+($Q9-$M9)*(F$18-$M$3)/($Q$3-$M$3))</f>
        <v>0.510462778931398</v>
      </c>
      <c r="G23" s="272" t="n">
        <f aca="false">IF(G$18&lt;$M$3,$I9+($M9-$I9)*(G$18-$I$3)/($M$3-$I$3),$M9+($Q9-$M9)*(G$18-$M$3)/($Q$3-$M$3))</f>
        <v>0.487951904903064</v>
      </c>
      <c r="H23" s="272" t="n">
        <f aca="false">IF(H$18&lt;$M$3,$I9+($M9-$I9)*(H$18-$I$3)/($M$3-$I$3),$M9+($Q9-$M9)*(H$18-$M$3)/($Q$3-$M$3))</f>
        <v>0.465441030874731</v>
      </c>
      <c r="I23" s="272" t="n">
        <f aca="false">IF(I$18&lt;$M$3,$I9+($M9-$I9)*(I$18-$I$3)/($M$3-$I$3),$M9+($Q9-$M9)*(I$18-$M$3)/($Q$3-$M$3))</f>
        <v>0.442930156846398</v>
      </c>
      <c r="J23" s="272" t="n">
        <f aca="false">IF(J$18&lt;$M$3,$I9+($M9-$I9)*(J$18-$I$3)/($M$3-$I$3),$M9+($Q9-$M9)*(J$18-$M$3)/($Q$3-$M$3))</f>
        <v>0.420419282818064</v>
      </c>
      <c r="K23" s="272" t="n">
        <f aca="false">IF(K$18&lt;$M$3,$I9+($M9-$I9)*(K$18-$I$3)/($M$3-$I$3),$M9+($Q9-$M9)*(K$18-$M$3)/($Q$3-$M$3))</f>
        <v>0.397908408789731</v>
      </c>
      <c r="L23" s="272" t="n">
        <f aca="false">IF(L$18&lt;$M$3,$I9+($M9-$I9)*(L$18-$I$3)/($M$3-$I$3),$M9+($Q9-$M9)*(L$18-$M$3)/($Q$3-$M$3))</f>
        <v>0.375397534761398</v>
      </c>
      <c r="M23" s="272" t="n">
        <f aca="false">IF(M$18&lt;$M$3,$I9+($M9-$I9)*(M$18-$I$3)/($M$3-$I$3),$M9+($Q9-$M9)*(M$18-$M$3)/($Q$3-$M$3))</f>
        <v>0.352886660733064</v>
      </c>
      <c r="N23" s="272" t="n">
        <f aca="false">IF(N$18&lt;$M$3,$I9+($M9-$I9)*(N$18-$I$3)/($M$3-$I$3),$M9+($Q9-$M9)*(N$18-$M$3)/($Q$3-$M$3))</f>
        <v>0.330375786704731</v>
      </c>
      <c r="O23" s="272" t="n">
        <f aca="false">IF(O$18&lt;$M$3,$I9+($M9-$I9)*(O$18-$I$3)/($M$3-$I$3),$M9+($Q9-$M9)*(O$18-$M$3)/($Q$3-$M$3))</f>
        <v>0.307864912676398</v>
      </c>
      <c r="Q23" s="272" t="n">
        <f aca="false">IF(Q$18&lt;$M$3,$I9+($M9-$I9)*(Q$18-$I$3)/($M$3-$I$3),$M9+($Q9-$M9)*(Q$18-$M$3)/($Q$3-$M$3))</f>
        <v>0.476021141668048</v>
      </c>
      <c r="R23" s="272" t="n">
        <f aca="false">IF(R$18&lt;$M$3,$I9+($M9-$I9)*(R$18-$I$3)/($M$3-$I$3),$M9+($Q9-$M9)*(R$18-$M$3)/($Q$3-$M$3))</f>
        <v>0.476021141668048</v>
      </c>
      <c r="S23" s="272" t="n">
        <f aca="false">IF(S$18&lt;$M$3,$I9+($M9-$I9)*(S$18-$I$3)/($M$3-$I$3),$M9+($Q9-$M9)*(S$18-$M$3)/($Q$3-$M$3))</f>
        <v>0.476021141668048</v>
      </c>
      <c r="T23" s="272" t="n">
        <f aca="false">IF(T$18&lt;$M$3,$I9+($M9-$I9)*(T$18-$I$3)/($M$3-$I$3),$M9+($Q9-$M9)*(T$18-$M$3)/($Q$3-$M$3))</f>
        <v>0.476021141668048</v>
      </c>
      <c r="U23" s="272" t="n">
        <f aca="false">IF(U$18&lt;$M$3,$I9+($M9-$I9)*(U$18-$I$3)/($M$3-$I$3),$M9+($Q9-$M9)*(U$18-$M$3)/($Q$3-$M$3))</f>
        <v>0.476021141668048</v>
      </c>
      <c r="V23" s="272" t="n">
        <f aca="false">IF(V$18&lt;$M$3,$I9+($M9-$I9)*(V$18-$I$3)/($M$3-$I$3),$M9+($Q9-$M9)*(V$18-$M$3)/($Q$3-$M$3))</f>
        <v>0.476021141668048</v>
      </c>
      <c r="W23" s="272" t="n">
        <f aca="false">IF(W$18&lt;$M$3,$I9+($M9-$I9)*(W$18-$I$3)/($M$3-$I$3),$M9+($Q9-$M9)*(W$18-$M$3)/($Q$3-$M$3))</f>
        <v>0.476021141668048</v>
      </c>
      <c r="X23" s="272" t="n">
        <f aca="false">IF(X$18&lt;$M$3,$I9+($M9-$I9)*(X$18-$I$3)/($M$3-$I$3),$M9+($Q9-$M9)*(X$18-$M$3)/($Q$3-$M$3))</f>
        <v>0.476021141668048</v>
      </c>
      <c r="Y23" s="272" t="n">
        <f aca="false">IF(Y$18&lt;$M$3,$I9+($M9-$I9)*(Y$18-$I$3)/($M$3-$I$3),$M9+($Q9-$M9)*(Y$18-$M$3)/($Q$3-$M$3))</f>
        <v>0.476021141668048</v>
      </c>
      <c r="Z23" s="272" t="n">
        <f aca="false">IF(Z$18&lt;$M$3,$I9+($M9-$I9)*(Z$18-$I$3)/($M$3-$I$3),$M9+($Q9-$M9)*(Z$18-$M$3)/($Q$3-$M$3))</f>
        <v>0.476021141668048</v>
      </c>
      <c r="AA23" s="272" t="n">
        <f aca="false">IF(AA$18&lt;$M$3,$I9+($M9-$I9)*(AA$18-$I$3)/($M$3-$I$3),$M9+($Q9-$M9)*(AA$18-$M$3)/($Q$3-$M$3))</f>
        <v>0.476021141668048</v>
      </c>
      <c r="AB23" s="272" t="n">
        <f aca="false">IF(AB$18&lt;$M$3,$I9+($M9-$I9)*(AB$18-$I$3)/($M$3-$I$3),$M9+($Q9-$M9)*(AB$18-$M$3)/($Q$3-$M$3))</f>
        <v>0.476021141668048</v>
      </c>
      <c r="AC23" s="272" t="n">
        <f aca="false">IF(AC$18&lt;$M$3,$I9+($M9-$I9)*(AC$18-$I$3)/($M$3-$I$3),$M9+($Q9-$M9)*(AC$18-$M$3)/($Q$3-$M$3))</f>
        <v>0.476021141668048</v>
      </c>
      <c r="AD23" s="272" t="n">
        <f aca="false">IF(AD$18&lt;$M$3,$I9+($M9-$I9)*(AD$18-$I$3)/($M$3-$I$3),$M9+($Q9-$M9)*(AD$18-$M$3)/($Q$3-$M$3))</f>
        <v>0.476021141668048</v>
      </c>
      <c r="AE23" s="272" t="n">
        <f aca="false">IF(AE$18&lt;$M$3,$I9+($M9-$I9)*(AE$18-$I$3)/($M$3-$I$3),$M9+($Q9-$M9)*(AE$18-$M$3)/($Q$3-$M$3))</f>
        <v>0.476021141668048</v>
      </c>
      <c r="AF23" s="272" t="n">
        <f aca="false">IF(AF$18&lt;$M$3,$I9+($M9-$I9)*(AF$18-$I$3)/($M$3-$I$3),$M9+($Q9-$M9)*(AF$18-$M$3)/($Q$3-$M$3))</f>
        <v>0.476021141668048</v>
      </c>
      <c r="AG23" s="272" t="n">
        <f aca="false">IF(AG$18&lt;$M$3,$I9+($M9-$I9)*(AG$18-$I$3)/($M$3-$I$3),$M9+($Q9-$M9)*(AG$18-$M$3)/($Q$3-$M$3))</f>
        <v>0.476021141668048</v>
      </c>
      <c r="AH23" s="272" t="n">
        <f aca="false">IF(AH$18&lt;$M$3,$I9+($M9-$I9)*(AH$18-$I$3)/($M$3-$I$3),$M9+($Q9-$M9)*(AH$18-$M$3)/($Q$3-$M$3))</f>
        <v>0.476021141668048</v>
      </c>
      <c r="AI23" s="272" t="n">
        <f aca="false">IF(AI$18&lt;$M$3,$I9+($M9-$I9)*(AI$18-$I$3)/($M$3-$I$3),$M9+($Q9-$M9)*(AI$18-$M$3)/($Q$3-$M$3))</f>
        <v>0.476021141668048</v>
      </c>
      <c r="AJ23" s="272" t="n">
        <f aca="false">IF(AJ$18&lt;$M$3,$I9+($M9-$I9)*(AJ$18-$I$3)/($M$3-$I$3),$M9+($Q9-$M9)*(AJ$18-$M$3)/($Q$3-$M$3))</f>
        <v>0.476021141668048</v>
      </c>
    </row>
    <row r="24" customFormat="false" ht="15" hidden="false" customHeight="false" outlineLevel="0" collapsed="false">
      <c r="B24" s="53" t="str">
        <f aca="false">B37</f>
        <v>Mollisols</v>
      </c>
      <c r="C24" s="272" t="n">
        <f aca="false">IF(C$18&lt;$M$3,$I10+($M10-$I10)*(C$18-$I$3)/($M$3-$I$3),$M10+($Q10-$M10)*(C$18-$M$3)/($Q$3-$M$3))</f>
        <v>0.590994022223289</v>
      </c>
      <c r="D24" s="272" t="n">
        <f aca="false">IF(D$18&lt;$M$3,$I10+($M10-$I10)*(D$18-$I$3)/($M$3-$I$3),$M10+($Q10-$M10)*(D$18-$M$3)/($Q$3-$M$3))</f>
        <v>0.569318673924955</v>
      </c>
      <c r="E24" s="272" t="n">
        <f aca="false">IF(E$18&lt;$M$3,$I10+($M10-$I10)*(E$18-$I$3)/($M$3-$I$3),$M10+($Q10-$M10)*(E$18-$M$3)/($Q$3-$M$3))</f>
        <v>0.547643325626622</v>
      </c>
      <c r="F24" s="272" t="n">
        <f aca="false">IF(F$18&lt;$M$3,$I10+($M10-$I10)*(F$18-$I$3)/($M$3-$I$3),$M10+($Q10-$M10)*(F$18-$M$3)/($Q$3-$M$3))</f>
        <v>0.525967977328289</v>
      </c>
      <c r="G24" s="272" t="n">
        <f aca="false">IF(G$18&lt;$M$3,$I10+($M10-$I10)*(G$18-$I$3)/($M$3-$I$3),$M10+($Q10-$M10)*(G$18-$M$3)/($Q$3-$M$3))</f>
        <v>0.504292629029955</v>
      </c>
      <c r="H24" s="272" t="n">
        <f aca="false">IF(H$18&lt;$M$3,$I10+($M10-$I10)*(H$18-$I$3)/($M$3-$I$3),$M10+($Q10-$M10)*(H$18-$M$3)/($Q$3-$M$3))</f>
        <v>0.482617280731622</v>
      </c>
      <c r="I24" s="272" t="n">
        <f aca="false">IF(I$18&lt;$M$3,$I10+($M10-$I10)*(I$18-$I$3)/($M$3-$I$3),$M10+($Q10-$M10)*(I$18-$M$3)/($Q$3-$M$3))</f>
        <v>0.460941932433288</v>
      </c>
      <c r="J24" s="272" t="n">
        <f aca="false">IF(J$18&lt;$M$3,$I10+($M10-$I10)*(J$18-$I$3)/($M$3-$I$3),$M10+($Q10-$M10)*(J$18-$M$3)/($Q$3-$M$3))</f>
        <v>0.439266584134955</v>
      </c>
      <c r="K24" s="272" t="n">
        <f aca="false">IF(K$18&lt;$M$3,$I10+($M10-$I10)*(K$18-$I$3)/($M$3-$I$3),$M10+($Q10-$M10)*(K$18-$M$3)/($Q$3-$M$3))</f>
        <v>0.417591235836622</v>
      </c>
      <c r="L24" s="272" t="n">
        <f aca="false">IF(L$18&lt;$M$3,$I10+($M10-$I10)*(L$18-$I$3)/($M$3-$I$3),$M10+($Q10-$M10)*(L$18-$M$3)/($Q$3-$M$3))</f>
        <v>0.395915887538288</v>
      </c>
      <c r="M24" s="272" t="n">
        <f aca="false">IF(M$18&lt;$M$3,$I10+($M10-$I10)*(M$18-$I$3)/($M$3-$I$3),$M10+($Q10-$M10)*(M$18-$M$3)/($Q$3-$M$3))</f>
        <v>0.374240539239955</v>
      </c>
      <c r="N24" s="272" t="n">
        <f aca="false">IF(N$18&lt;$M$3,$I10+($M10-$I10)*(N$18-$I$3)/($M$3-$I$3),$M10+($Q10-$M10)*(N$18-$M$3)/($Q$3-$M$3))</f>
        <v>0.352565190941622</v>
      </c>
      <c r="O24" s="272" t="n">
        <f aca="false">IF(O$18&lt;$M$3,$I10+($M10-$I10)*(O$18-$I$3)/($M$3-$I$3),$M10+($Q10-$M10)*(O$18-$M$3)/($Q$3-$M$3))</f>
        <v>0.330889842643288</v>
      </c>
      <c r="Q24" s="272" t="n">
        <f aca="false">IF(Q$18&lt;$M$3,$I10+($M10-$I10)*(Q$18-$I$3)/($M$3-$I$3),$M10+($Q10-$M10)*(Q$18-$M$3)/($Q$3-$M$3))</f>
        <v>0.492804694431838</v>
      </c>
      <c r="R24" s="272" t="n">
        <f aca="false">IF(R$18&lt;$M$3,$I10+($M10-$I10)*(R$18-$I$3)/($M$3-$I$3),$M10+($Q10-$M10)*(R$18-$M$3)/($Q$3-$M$3))</f>
        <v>0.492804694431838</v>
      </c>
      <c r="S24" s="272" t="n">
        <f aca="false">IF(S$18&lt;$M$3,$I10+($M10-$I10)*(S$18-$I$3)/($M$3-$I$3),$M10+($Q10-$M10)*(S$18-$M$3)/($Q$3-$M$3))</f>
        <v>0.492804694431838</v>
      </c>
      <c r="T24" s="272" t="n">
        <f aca="false">IF(T$18&lt;$M$3,$I10+($M10-$I10)*(T$18-$I$3)/($M$3-$I$3),$M10+($Q10-$M10)*(T$18-$M$3)/($Q$3-$M$3))</f>
        <v>0.492804694431838</v>
      </c>
      <c r="U24" s="272" t="n">
        <f aca="false">IF(U$18&lt;$M$3,$I10+($M10-$I10)*(U$18-$I$3)/($M$3-$I$3),$M10+($Q10-$M10)*(U$18-$M$3)/($Q$3-$M$3))</f>
        <v>0.492804694431838</v>
      </c>
      <c r="V24" s="272" t="n">
        <f aca="false">IF(V$18&lt;$M$3,$I10+($M10-$I10)*(V$18-$I$3)/($M$3-$I$3),$M10+($Q10-$M10)*(V$18-$M$3)/($Q$3-$M$3))</f>
        <v>0.492804694431838</v>
      </c>
      <c r="W24" s="272" t="n">
        <f aca="false">IF(W$18&lt;$M$3,$I10+($M10-$I10)*(W$18-$I$3)/($M$3-$I$3),$M10+($Q10-$M10)*(W$18-$M$3)/($Q$3-$M$3))</f>
        <v>0.492804694431838</v>
      </c>
      <c r="X24" s="272" t="n">
        <f aca="false">IF(X$18&lt;$M$3,$I10+($M10-$I10)*(X$18-$I$3)/($M$3-$I$3),$M10+($Q10-$M10)*(X$18-$M$3)/($Q$3-$M$3))</f>
        <v>0.492804694431838</v>
      </c>
      <c r="Y24" s="272" t="n">
        <f aca="false">IF(Y$18&lt;$M$3,$I10+($M10-$I10)*(Y$18-$I$3)/($M$3-$I$3),$M10+($Q10-$M10)*(Y$18-$M$3)/($Q$3-$M$3))</f>
        <v>0.492804694431838</v>
      </c>
      <c r="Z24" s="272" t="n">
        <f aca="false">IF(Z$18&lt;$M$3,$I10+($M10-$I10)*(Z$18-$I$3)/($M$3-$I$3),$M10+($Q10-$M10)*(Z$18-$M$3)/($Q$3-$M$3))</f>
        <v>0.492804694431838</v>
      </c>
      <c r="AA24" s="272" t="n">
        <f aca="false">IF(AA$18&lt;$M$3,$I10+($M10-$I10)*(AA$18-$I$3)/($M$3-$I$3),$M10+($Q10-$M10)*(AA$18-$M$3)/($Q$3-$M$3))</f>
        <v>0.492804694431838</v>
      </c>
      <c r="AB24" s="272" t="n">
        <f aca="false">IF(AB$18&lt;$M$3,$I10+($M10-$I10)*(AB$18-$I$3)/($M$3-$I$3),$M10+($Q10-$M10)*(AB$18-$M$3)/($Q$3-$M$3))</f>
        <v>0.492804694431838</v>
      </c>
      <c r="AC24" s="272" t="n">
        <f aca="false">IF(AC$18&lt;$M$3,$I10+($M10-$I10)*(AC$18-$I$3)/($M$3-$I$3),$M10+($Q10-$M10)*(AC$18-$M$3)/($Q$3-$M$3))</f>
        <v>0.492804694431838</v>
      </c>
      <c r="AD24" s="272" t="n">
        <f aca="false">IF(AD$18&lt;$M$3,$I10+($M10-$I10)*(AD$18-$I$3)/($M$3-$I$3),$M10+($Q10-$M10)*(AD$18-$M$3)/($Q$3-$M$3))</f>
        <v>0.492804694431838</v>
      </c>
      <c r="AE24" s="272" t="n">
        <f aca="false">IF(AE$18&lt;$M$3,$I10+($M10-$I10)*(AE$18-$I$3)/($M$3-$I$3),$M10+($Q10-$M10)*(AE$18-$M$3)/($Q$3-$M$3))</f>
        <v>0.492804694431838</v>
      </c>
      <c r="AF24" s="272" t="n">
        <f aca="false">IF(AF$18&lt;$M$3,$I10+($M10-$I10)*(AF$18-$I$3)/($M$3-$I$3),$M10+($Q10-$M10)*(AF$18-$M$3)/($Q$3-$M$3))</f>
        <v>0.492804694431838</v>
      </c>
      <c r="AG24" s="272" t="n">
        <f aca="false">IF(AG$18&lt;$M$3,$I10+($M10-$I10)*(AG$18-$I$3)/($M$3-$I$3),$M10+($Q10-$M10)*(AG$18-$M$3)/($Q$3-$M$3))</f>
        <v>0.492804694431838</v>
      </c>
      <c r="AH24" s="272" t="n">
        <f aca="false">IF(AH$18&lt;$M$3,$I10+($M10-$I10)*(AH$18-$I$3)/($M$3-$I$3),$M10+($Q10-$M10)*(AH$18-$M$3)/($Q$3-$M$3))</f>
        <v>0.492804694431838</v>
      </c>
      <c r="AI24" s="272" t="n">
        <f aca="false">IF(AI$18&lt;$M$3,$I10+($M10-$I10)*(AI$18-$I$3)/($M$3-$I$3),$M10+($Q10-$M10)*(AI$18-$M$3)/($Q$3-$M$3))</f>
        <v>0.492804694431838</v>
      </c>
      <c r="AJ24" s="272" t="n">
        <f aca="false">IF(AJ$18&lt;$M$3,$I10+($M10-$I10)*(AJ$18-$I$3)/($M$3-$I$3),$M10+($Q10-$M10)*(AJ$18-$M$3)/($Q$3-$M$3))</f>
        <v>0.492804694431838</v>
      </c>
    </row>
    <row r="25" customFormat="false" ht="15" hidden="false" customHeight="false" outlineLevel="0" collapsed="false">
      <c r="B25" s="53" t="str">
        <f aca="false">B38</f>
        <v>Oxisols</v>
      </c>
      <c r="C25" s="272" t="n">
        <f aca="false">IF(C$18&lt;$M$3,$I11+($M11-$I11)*(C$18-$I$3)/($M$3-$I$3),$M11+($Q11-$M11)*(C$18-$M$3)/($Q$3-$M$3))</f>
        <v>0.580072255686189</v>
      </c>
      <c r="D25" s="272" t="n">
        <f aca="false">IF(D$18&lt;$M$3,$I11+($M11-$I11)*(D$18-$I$3)/($M$3-$I$3),$M11+($Q11-$M11)*(D$18-$M$3)/($Q$3-$M$3))</f>
        <v>0.558439205721189</v>
      </c>
      <c r="E25" s="272" t="n">
        <f aca="false">IF(E$18&lt;$M$3,$I11+($M11-$I11)*(E$18-$I$3)/($M$3-$I$3),$M11+($Q11-$M11)*(E$18-$M$3)/($Q$3-$M$3))</f>
        <v>0.536806155756189</v>
      </c>
      <c r="F25" s="272" t="n">
        <f aca="false">IF(F$18&lt;$M$3,$I11+($M11-$I11)*(F$18-$I$3)/($M$3-$I$3),$M11+($Q11-$M11)*(F$18-$M$3)/($Q$3-$M$3))</f>
        <v>0.515173105791189</v>
      </c>
      <c r="G25" s="272" t="n">
        <f aca="false">IF(G$18&lt;$M$3,$I11+($M11-$I11)*(G$18-$I$3)/($M$3-$I$3),$M11+($Q11-$M11)*(G$18-$M$3)/($Q$3-$M$3))</f>
        <v>0.493540055826189</v>
      </c>
      <c r="H25" s="272" t="n">
        <f aca="false">IF(H$18&lt;$M$3,$I11+($M11-$I11)*(H$18-$I$3)/($M$3-$I$3),$M11+($Q11-$M11)*(H$18-$M$3)/($Q$3-$M$3))</f>
        <v>0.471907005861189</v>
      </c>
      <c r="I25" s="272" t="n">
        <f aca="false">IF(I$18&lt;$M$3,$I11+($M11-$I11)*(I$18-$I$3)/($M$3-$I$3),$M11+($Q11-$M11)*(I$18-$M$3)/($Q$3-$M$3))</f>
        <v>0.450273955896189</v>
      </c>
      <c r="J25" s="272" t="n">
        <f aca="false">IF(J$18&lt;$M$3,$I11+($M11-$I11)*(J$18-$I$3)/($M$3-$I$3),$M11+($Q11-$M11)*(J$18-$M$3)/($Q$3-$M$3))</f>
        <v>0.427585635201189</v>
      </c>
      <c r="K25" s="272" t="n">
        <f aca="false">IF(K$18&lt;$M$3,$I11+($M11-$I11)*(K$18-$I$3)/($M$3-$I$3),$M11+($Q11-$M11)*(K$18-$M$3)/($Q$3-$M$3))</f>
        <v>0.404897314506189</v>
      </c>
      <c r="L25" s="272" t="n">
        <f aca="false">IF(L$18&lt;$M$3,$I11+($M11-$I11)*(L$18-$I$3)/($M$3-$I$3),$M11+($Q11-$M11)*(L$18-$M$3)/($Q$3-$M$3))</f>
        <v>0.382208993811189</v>
      </c>
      <c r="M25" s="272" t="n">
        <f aca="false">IF(M$18&lt;$M$3,$I11+($M11-$I11)*(M$18-$I$3)/($M$3-$I$3),$M11+($Q11-$M11)*(M$18-$M$3)/($Q$3-$M$3))</f>
        <v>0.359520673116189</v>
      </c>
      <c r="N25" s="272" t="n">
        <f aca="false">IF(N$18&lt;$M$3,$I11+($M11-$I11)*(N$18-$I$3)/($M$3-$I$3),$M11+($Q11-$M11)*(N$18-$M$3)/($Q$3-$M$3))</f>
        <v>0.336832352421189</v>
      </c>
      <c r="O25" s="272" t="n">
        <f aca="false">IF(O$18&lt;$M$3,$I11+($M11-$I11)*(O$18-$I$3)/($M$3-$I$3),$M11+($Q11-$M11)*(O$18-$M$3)/($Q$3-$M$3))</f>
        <v>0.314144031726189</v>
      </c>
      <c r="Q25" s="272" t="n">
        <f aca="false">IF(Q$18&lt;$M$3,$I11+($M11-$I11)*(Q$18-$I$3)/($M$3-$I$3),$M11+($Q11-$M11)*(Q$18-$M$3)/($Q$3-$M$3))</f>
        <v>0.482074539344739</v>
      </c>
      <c r="R25" s="272" t="n">
        <f aca="false">IF(R$18&lt;$M$3,$I11+($M11-$I11)*(R$18-$I$3)/($M$3-$I$3),$M11+($Q11-$M11)*(R$18-$M$3)/($Q$3-$M$3))</f>
        <v>0.482074539344739</v>
      </c>
      <c r="S25" s="272" t="n">
        <f aca="false">IF(S$18&lt;$M$3,$I11+($M11-$I11)*(S$18-$I$3)/($M$3-$I$3),$M11+($Q11-$M11)*(S$18-$M$3)/($Q$3-$M$3))</f>
        <v>0.482074539344739</v>
      </c>
      <c r="T25" s="272" t="n">
        <f aca="false">IF(T$18&lt;$M$3,$I11+($M11-$I11)*(T$18-$I$3)/($M$3-$I$3),$M11+($Q11-$M11)*(T$18-$M$3)/($Q$3-$M$3))</f>
        <v>0.482074539344739</v>
      </c>
      <c r="U25" s="272" t="n">
        <f aca="false">IF(U$18&lt;$M$3,$I11+($M11-$I11)*(U$18-$I$3)/($M$3-$I$3),$M11+($Q11-$M11)*(U$18-$M$3)/($Q$3-$M$3))</f>
        <v>0.482074539344739</v>
      </c>
      <c r="V25" s="272" t="n">
        <f aca="false">IF(V$18&lt;$M$3,$I11+($M11-$I11)*(V$18-$I$3)/($M$3-$I$3),$M11+($Q11-$M11)*(V$18-$M$3)/($Q$3-$M$3))</f>
        <v>0.482074539344739</v>
      </c>
      <c r="W25" s="272" t="n">
        <f aca="false">IF(W$18&lt;$M$3,$I11+($M11-$I11)*(W$18-$I$3)/($M$3-$I$3),$M11+($Q11-$M11)*(W$18-$M$3)/($Q$3-$M$3))</f>
        <v>0.482074539344739</v>
      </c>
      <c r="X25" s="272" t="n">
        <f aca="false">IF(X$18&lt;$M$3,$I11+($M11-$I11)*(X$18-$I$3)/($M$3-$I$3),$M11+($Q11-$M11)*(X$18-$M$3)/($Q$3-$M$3))</f>
        <v>0.482074539344739</v>
      </c>
      <c r="Y25" s="272" t="n">
        <f aca="false">IF(Y$18&lt;$M$3,$I11+($M11-$I11)*(Y$18-$I$3)/($M$3-$I$3),$M11+($Q11-$M11)*(Y$18-$M$3)/($Q$3-$M$3))</f>
        <v>0.482074539344739</v>
      </c>
      <c r="Z25" s="272" t="n">
        <f aca="false">IF(Z$18&lt;$M$3,$I11+($M11-$I11)*(Z$18-$I$3)/($M$3-$I$3),$M11+($Q11-$M11)*(Z$18-$M$3)/($Q$3-$M$3))</f>
        <v>0.482074539344739</v>
      </c>
      <c r="AA25" s="272" t="n">
        <f aca="false">IF(AA$18&lt;$M$3,$I11+($M11-$I11)*(AA$18-$I$3)/($M$3-$I$3),$M11+($Q11-$M11)*(AA$18-$M$3)/($Q$3-$M$3))</f>
        <v>0.482074539344739</v>
      </c>
      <c r="AB25" s="272" t="n">
        <f aca="false">IF(AB$18&lt;$M$3,$I11+($M11-$I11)*(AB$18-$I$3)/($M$3-$I$3),$M11+($Q11-$M11)*(AB$18-$M$3)/($Q$3-$M$3))</f>
        <v>0.482074539344739</v>
      </c>
      <c r="AC25" s="272" t="n">
        <f aca="false">IF(AC$18&lt;$M$3,$I11+($M11-$I11)*(AC$18-$I$3)/($M$3-$I$3),$M11+($Q11-$M11)*(AC$18-$M$3)/($Q$3-$M$3))</f>
        <v>0.482074539344739</v>
      </c>
      <c r="AD25" s="272" t="n">
        <f aca="false">IF(AD$18&lt;$M$3,$I11+($M11-$I11)*(AD$18-$I$3)/($M$3-$I$3),$M11+($Q11-$M11)*(AD$18-$M$3)/($Q$3-$M$3))</f>
        <v>0.482074539344739</v>
      </c>
      <c r="AE25" s="272" t="n">
        <f aca="false">IF(AE$18&lt;$M$3,$I11+($M11-$I11)*(AE$18-$I$3)/($M$3-$I$3),$M11+($Q11-$M11)*(AE$18-$M$3)/($Q$3-$M$3))</f>
        <v>0.482074539344739</v>
      </c>
      <c r="AF25" s="272" t="n">
        <f aca="false">IF(AF$18&lt;$M$3,$I11+($M11-$I11)*(AF$18-$I$3)/($M$3-$I$3),$M11+($Q11-$M11)*(AF$18-$M$3)/($Q$3-$M$3))</f>
        <v>0.482074539344739</v>
      </c>
      <c r="AG25" s="272" t="n">
        <f aca="false">IF(AG$18&lt;$M$3,$I11+($M11-$I11)*(AG$18-$I$3)/($M$3-$I$3),$M11+($Q11-$M11)*(AG$18-$M$3)/($Q$3-$M$3))</f>
        <v>0.482074539344739</v>
      </c>
      <c r="AH25" s="272" t="n">
        <f aca="false">IF(AH$18&lt;$M$3,$I11+($M11-$I11)*(AH$18-$I$3)/($M$3-$I$3),$M11+($Q11-$M11)*(AH$18-$M$3)/($Q$3-$M$3))</f>
        <v>0.482074539344739</v>
      </c>
      <c r="AI25" s="272" t="n">
        <f aca="false">IF(AI$18&lt;$M$3,$I11+($M11-$I11)*(AI$18-$I$3)/($M$3-$I$3),$M11+($Q11-$M11)*(AI$18-$M$3)/($Q$3-$M$3))</f>
        <v>0.482074539344739</v>
      </c>
      <c r="AJ25" s="272" t="n">
        <f aca="false">IF(AJ$18&lt;$M$3,$I11+($M11-$I11)*(AJ$18-$I$3)/($M$3-$I$3),$M11+($Q11-$M11)*(AJ$18-$M$3)/($Q$3-$M$3))</f>
        <v>0.482074539344739</v>
      </c>
    </row>
    <row r="26" customFormat="false" ht="15" hidden="false" customHeight="false" outlineLevel="0" collapsed="false">
      <c r="B26" s="53" t="str">
        <f aca="false">B39</f>
        <v>Spodosols</v>
      </c>
      <c r="C26" s="272" t="n">
        <f aca="false">IF(C$18&lt;$M$3,$I12+($M12-$I12)*(C$18-$I$3)/($M$3-$I$3),$M12+($Q12-$M12)*(C$18-$M$3)/($Q$3-$M$3))</f>
        <v>0.533454346023125</v>
      </c>
      <c r="D26" s="272" t="n">
        <f aca="false">IF(D$18&lt;$M$3,$I12+($M12-$I12)*(D$18-$I$3)/($M$3-$I$3),$M12+($Q12-$M12)*(D$18-$M$3)/($Q$3-$M$3))</f>
        <v>0.511464009963125</v>
      </c>
      <c r="E26" s="272" t="n">
        <f aca="false">IF(E$18&lt;$M$3,$I12+($M12-$I12)*(E$18-$I$3)/($M$3-$I$3),$M12+($Q12-$M12)*(E$18-$M$3)/($Q$3-$M$3))</f>
        <v>0.489473673903125</v>
      </c>
      <c r="F26" s="272" t="n">
        <f aca="false">IF(F$18&lt;$M$3,$I12+($M12-$I12)*(F$18-$I$3)/($M$3-$I$3),$M12+($Q12-$M12)*(F$18-$M$3)/($Q$3-$M$3))</f>
        <v>0.467483337843125</v>
      </c>
      <c r="G26" s="272" t="n">
        <f aca="false">IF(G$18&lt;$M$3,$I12+($M12-$I12)*(G$18-$I$3)/($M$3-$I$3),$M12+($Q12-$M12)*(G$18-$M$3)/($Q$3-$M$3))</f>
        <v>0.445493001783125</v>
      </c>
      <c r="H26" s="272" t="n">
        <f aca="false">IF(H$18&lt;$M$3,$I12+($M12-$I12)*(H$18-$I$3)/($M$3-$I$3),$M12+($Q12-$M12)*(H$18-$M$3)/($Q$3-$M$3))</f>
        <v>0.423502665723125</v>
      </c>
      <c r="I26" s="272" t="n">
        <f aca="false">IF(I$18&lt;$M$3,$I12+($M12-$I12)*(I$18-$I$3)/($M$3-$I$3),$M12+($Q12-$M12)*(I$18-$M$3)/($Q$3-$M$3))</f>
        <v>0.401512329663125</v>
      </c>
      <c r="J26" s="272" t="n">
        <f aca="false">IF(J$18&lt;$M$3,$I12+($M12-$I12)*(J$18-$I$3)/($M$3-$I$3),$M12+($Q12-$M12)*(J$18-$M$3)/($Q$3-$M$3))</f>
        <v>0.379521993603125</v>
      </c>
      <c r="K26" s="272" t="n">
        <f aca="false">IF(K$18&lt;$M$3,$I12+($M12-$I12)*(K$18-$I$3)/($M$3-$I$3),$M12+($Q12-$M12)*(K$18-$M$3)/($Q$3-$M$3))</f>
        <v>0.357531657543125</v>
      </c>
      <c r="L26" s="272" t="n">
        <f aca="false">IF(L$18&lt;$M$3,$I12+($M12-$I12)*(L$18-$I$3)/($M$3-$I$3),$M12+($Q12-$M12)*(L$18-$M$3)/($Q$3-$M$3))</f>
        <v>0.335541321483125</v>
      </c>
      <c r="M26" s="272" t="n">
        <f aca="false">IF(M$18&lt;$M$3,$I12+($M12-$I12)*(M$18-$I$3)/($M$3-$I$3),$M12+($Q12-$M12)*(M$18-$M$3)/($Q$3-$M$3))</f>
        <v>0.313550985423125</v>
      </c>
      <c r="N26" s="272" t="n">
        <f aca="false">IF(N$18&lt;$M$3,$I12+($M12-$I12)*(N$18-$I$3)/($M$3-$I$3),$M12+($Q12-$M12)*(N$18-$M$3)/($Q$3-$M$3))</f>
        <v>0.291560649363125</v>
      </c>
      <c r="O26" s="272" t="n">
        <f aca="false">IF(O$18&lt;$M$3,$I12+($M12-$I12)*(O$18-$I$3)/($M$3-$I$3),$M12+($Q12-$M12)*(O$18-$M$3)/($Q$3-$M$3))</f>
        <v>0.269570313303125</v>
      </c>
      <c r="Q26" s="272" t="n">
        <f aca="false">IF(Q$18&lt;$M$3,$I12+($M12-$I12)*(Q$18-$I$3)/($M$3-$I$3),$M12+($Q12-$M12)*(Q$18-$M$3)/($Q$3-$M$3))</f>
        <v>0.433838123671325</v>
      </c>
      <c r="R26" s="272" t="n">
        <f aca="false">IF(R$18&lt;$M$3,$I12+($M12-$I12)*(R$18-$I$3)/($M$3-$I$3),$M12+($Q12-$M12)*(R$18-$M$3)/($Q$3-$M$3))</f>
        <v>0.433838123671325</v>
      </c>
      <c r="S26" s="272" t="n">
        <f aca="false">IF(S$18&lt;$M$3,$I12+($M12-$I12)*(S$18-$I$3)/($M$3-$I$3),$M12+($Q12-$M12)*(S$18-$M$3)/($Q$3-$M$3))</f>
        <v>0.433838123671325</v>
      </c>
      <c r="T26" s="272" t="n">
        <f aca="false">IF(T$18&lt;$M$3,$I12+($M12-$I12)*(T$18-$I$3)/($M$3-$I$3),$M12+($Q12-$M12)*(T$18-$M$3)/($Q$3-$M$3))</f>
        <v>0.433838123671325</v>
      </c>
      <c r="U26" s="272" t="n">
        <f aca="false">IF(U$18&lt;$M$3,$I12+($M12-$I12)*(U$18-$I$3)/($M$3-$I$3),$M12+($Q12-$M12)*(U$18-$M$3)/($Q$3-$M$3))</f>
        <v>0.433838123671325</v>
      </c>
      <c r="V26" s="272" t="n">
        <f aca="false">IF(V$18&lt;$M$3,$I12+($M12-$I12)*(V$18-$I$3)/($M$3-$I$3),$M12+($Q12-$M12)*(V$18-$M$3)/($Q$3-$M$3))</f>
        <v>0.433838123671325</v>
      </c>
      <c r="W26" s="272" t="n">
        <f aca="false">IF(W$18&lt;$M$3,$I12+($M12-$I12)*(W$18-$I$3)/($M$3-$I$3),$M12+($Q12-$M12)*(W$18-$M$3)/($Q$3-$M$3))</f>
        <v>0.433838123671325</v>
      </c>
      <c r="X26" s="272" t="n">
        <f aca="false">IF(X$18&lt;$M$3,$I12+($M12-$I12)*(X$18-$I$3)/($M$3-$I$3),$M12+($Q12-$M12)*(X$18-$M$3)/($Q$3-$M$3))</f>
        <v>0.433838123671325</v>
      </c>
      <c r="Y26" s="272" t="n">
        <f aca="false">IF(Y$18&lt;$M$3,$I12+($M12-$I12)*(Y$18-$I$3)/($M$3-$I$3),$M12+($Q12-$M12)*(Y$18-$M$3)/($Q$3-$M$3))</f>
        <v>0.433838123671325</v>
      </c>
      <c r="Z26" s="272" t="n">
        <f aca="false">IF(Z$18&lt;$M$3,$I12+($M12-$I12)*(Z$18-$I$3)/($M$3-$I$3),$M12+($Q12-$M12)*(Z$18-$M$3)/($Q$3-$M$3))</f>
        <v>0.433838123671325</v>
      </c>
      <c r="AA26" s="272" t="n">
        <f aca="false">IF(AA$18&lt;$M$3,$I12+($M12-$I12)*(AA$18-$I$3)/($M$3-$I$3),$M12+($Q12-$M12)*(AA$18-$M$3)/($Q$3-$M$3))</f>
        <v>0.433838123671325</v>
      </c>
      <c r="AB26" s="272" t="n">
        <f aca="false">IF(AB$18&lt;$M$3,$I12+($M12-$I12)*(AB$18-$I$3)/($M$3-$I$3),$M12+($Q12-$M12)*(AB$18-$M$3)/($Q$3-$M$3))</f>
        <v>0.433838123671325</v>
      </c>
      <c r="AC26" s="272" t="n">
        <f aca="false">IF(AC$18&lt;$M$3,$I12+($M12-$I12)*(AC$18-$I$3)/($M$3-$I$3),$M12+($Q12-$M12)*(AC$18-$M$3)/($Q$3-$M$3))</f>
        <v>0.433838123671325</v>
      </c>
      <c r="AD26" s="272" t="n">
        <f aca="false">IF(AD$18&lt;$M$3,$I12+($M12-$I12)*(AD$18-$I$3)/($M$3-$I$3),$M12+($Q12-$M12)*(AD$18-$M$3)/($Q$3-$M$3))</f>
        <v>0.433838123671325</v>
      </c>
      <c r="AE26" s="272" t="n">
        <f aca="false">IF(AE$18&lt;$M$3,$I12+($M12-$I12)*(AE$18-$I$3)/($M$3-$I$3),$M12+($Q12-$M12)*(AE$18-$M$3)/($Q$3-$M$3))</f>
        <v>0.433838123671325</v>
      </c>
      <c r="AF26" s="272" t="n">
        <f aca="false">IF(AF$18&lt;$M$3,$I12+($M12-$I12)*(AF$18-$I$3)/($M$3-$I$3),$M12+($Q12-$M12)*(AF$18-$M$3)/($Q$3-$M$3))</f>
        <v>0.433838123671325</v>
      </c>
      <c r="AG26" s="272" t="n">
        <f aca="false">IF(AG$18&lt;$M$3,$I12+($M12-$I12)*(AG$18-$I$3)/($M$3-$I$3),$M12+($Q12-$M12)*(AG$18-$M$3)/($Q$3-$M$3))</f>
        <v>0.433838123671325</v>
      </c>
      <c r="AH26" s="272" t="n">
        <f aca="false">IF(AH$18&lt;$M$3,$I12+($M12-$I12)*(AH$18-$I$3)/($M$3-$I$3),$M12+($Q12-$M12)*(AH$18-$M$3)/($Q$3-$M$3))</f>
        <v>0.433838123671325</v>
      </c>
      <c r="AI26" s="272" t="n">
        <f aca="false">IF(AI$18&lt;$M$3,$I12+($M12-$I12)*(AI$18-$I$3)/($M$3-$I$3),$M12+($Q12-$M12)*(AI$18-$M$3)/($Q$3-$M$3))</f>
        <v>0.433838123671325</v>
      </c>
      <c r="AJ26" s="272" t="n">
        <f aca="false">IF(AJ$18&lt;$M$3,$I12+($M12-$I12)*(AJ$18-$I$3)/($M$3-$I$3),$M12+($Q12-$M12)*(AJ$18-$M$3)/($Q$3-$M$3))</f>
        <v>0.433838123671325</v>
      </c>
    </row>
    <row r="27" customFormat="false" ht="15" hidden="false" customHeight="false" outlineLevel="0" collapsed="false">
      <c r="B27" s="53" t="str">
        <f aca="false">B40</f>
        <v>Ultisols</v>
      </c>
      <c r="C27" s="272" t="n">
        <f aca="false">IF(C$18&lt;$M$3,$I13+($M13-$I13)*(C$18-$I$3)/($M$3-$I$3),$M13+($Q13-$M13)*(C$18-$M$3)/($Q$3-$M$3))</f>
        <v>0.587246685313749</v>
      </c>
      <c r="D27" s="272" t="n">
        <f aca="false">IF(D$18&lt;$M$3,$I13+($M13-$I13)*(D$18-$I$3)/($M$3-$I$3),$M13+($Q13-$M13)*(D$18-$M$3)/($Q$3-$M$3))</f>
        <v>0.565085999983749</v>
      </c>
      <c r="E27" s="272" t="n">
        <f aca="false">IF(E$18&lt;$M$3,$I13+($M13-$I13)*(E$18-$I$3)/($M$3-$I$3),$M13+($Q13-$M13)*(E$18-$M$3)/($Q$3-$M$3))</f>
        <v>0.542925314653749</v>
      </c>
      <c r="F27" s="272" t="n">
        <f aca="false">IF(F$18&lt;$M$3,$I13+($M13-$I13)*(F$18-$I$3)/($M$3-$I$3),$M13+($Q13-$M13)*(F$18-$M$3)/($Q$3-$M$3))</f>
        <v>0.520764629323749</v>
      </c>
      <c r="G27" s="272" t="n">
        <f aca="false">IF(G$18&lt;$M$3,$I13+($M13-$I13)*(G$18-$I$3)/($M$3-$I$3),$M13+($Q13-$M13)*(G$18-$M$3)/($Q$3-$M$3))</f>
        <v>0.498603943993749</v>
      </c>
      <c r="H27" s="272" t="n">
        <f aca="false">IF(H$18&lt;$M$3,$I13+($M13-$I13)*(H$18-$I$3)/($M$3-$I$3),$M13+($Q13-$M13)*(H$18-$M$3)/($Q$3-$M$3))</f>
        <v>0.476443258663749</v>
      </c>
      <c r="I27" s="272" t="n">
        <f aca="false">IF(I$18&lt;$M$3,$I13+($M13-$I13)*(I$18-$I$3)/($M$3-$I$3),$M13+($Q13-$M13)*(I$18-$M$3)/($Q$3-$M$3))</f>
        <v>0.454282573333749</v>
      </c>
      <c r="J27" s="272" t="n">
        <f aca="false">IF(J$18&lt;$M$3,$I13+($M13-$I13)*(J$18-$I$3)/($M$3-$I$3),$M13+($Q13-$M13)*(J$18-$M$3)/($Q$3-$M$3))</f>
        <v>0.432121888003749</v>
      </c>
      <c r="K27" s="272" t="n">
        <f aca="false">IF(K$18&lt;$M$3,$I13+($M13-$I13)*(K$18-$I$3)/($M$3-$I$3),$M13+($Q13-$M13)*(K$18-$M$3)/($Q$3-$M$3))</f>
        <v>0.409961202673749</v>
      </c>
      <c r="L27" s="272" t="n">
        <f aca="false">IF(L$18&lt;$M$3,$I13+($M13-$I13)*(L$18-$I$3)/($M$3-$I$3),$M13+($Q13-$M13)*(L$18-$M$3)/($Q$3-$M$3))</f>
        <v>0.387800517343749</v>
      </c>
      <c r="M27" s="272" t="n">
        <f aca="false">IF(M$18&lt;$M$3,$I13+($M13-$I13)*(M$18-$I$3)/($M$3-$I$3),$M13+($Q13-$M13)*(M$18-$M$3)/($Q$3-$M$3))</f>
        <v>0.365639832013749</v>
      </c>
      <c r="N27" s="272" t="n">
        <f aca="false">IF(N$18&lt;$M$3,$I13+($M13-$I13)*(N$18-$I$3)/($M$3-$I$3),$M13+($Q13-$M13)*(N$18-$M$3)/($Q$3-$M$3))</f>
        <v>0.343479146683749</v>
      </c>
      <c r="O27" s="272" t="n">
        <f aca="false">IF(O$18&lt;$M$3,$I13+($M13-$I13)*(O$18-$I$3)/($M$3-$I$3),$M13+($Q13-$M13)*(O$18-$M$3)/($Q$3-$M$3))</f>
        <v>0.321318461353749</v>
      </c>
      <c r="Q27" s="272" t="n">
        <f aca="false">IF(Q$18&lt;$M$3,$I13+($M13-$I13)*(Q$18-$I$3)/($M$3-$I$3),$M13+($Q13-$M13)*(Q$18-$M$3)/($Q$3-$M$3))</f>
        <v>0.486858780768849</v>
      </c>
      <c r="R27" s="272" t="n">
        <f aca="false">IF(R$18&lt;$M$3,$I13+($M13-$I13)*(R$18-$I$3)/($M$3-$I$3),$M13+($Q13-$M13)*(R$18-$M$3)/($Q$3-$M$3))</f>
        <v>0.486858780768849</v>
      </c>
      <c r="S27" s="272" t="n">
        <f aca="false">IF(S$18&lt;$M$3,$I13+($M13-$I13)*(S$18-$I$3)/($M$3-$I$3),$M13+($Q13-$M13)*(S$18-$M$3)/($Q$3-$M$3))</f>
        <v>0.486858780768849</v>
      </c>
      <c r="T27" s="272" t="n">
        <f aca="false">IF(T$18&lt;$M$3,$I13+($M13-$I13)*(T$18-$I$3)/($M$3-$I$3),$M13+($Q13-$M13)*(T$18-$M$3)/($Q$3-$M$3))</f>
        <v>0.486858780768849</v>
      </c>
      <c r="U27" s="272" t="n">
        <f aca="false">IF(U$18&lt;$M$3,$I13+($M13-$I13)*(U$18-$I$3)/($M$3-$I$3),$M13+($Q13-$M13)*(U$18-$M$3)/($Q$3-$M$3))</f>
        <v>0.486858780768849</v>
      </c>
      <c r="V27" s="272" t="n">
        <f aca="false">IF(V$18&lt;$M$3,$I13+($M13-$I13)*(V$18-$I$3)/($M$3-$I$3),$M13+($Q13-$M13)*(V$18-$M$3)/($Q$3-$M$3))</f>
        <v>0.486858780768849</v>
      </c>
      <c r="W27" s="272" t="n">
        <f aca="false">IF(W$18&lt;$M$3,$I13+($M13-$I13)*(W$18-$I$3)/($M$3-$I$3),$M13+($Q13-$M13)*(W$18-$M$3)/($Q$3-$M$3))</f>
        <v>0.486858780768849</v>
      </c>
      <c r="X27" s="272" t="n">
        <f aca="false">IF(X$18&lt;$M$3,$I13+($M13-$I13)*(X$18-$I$3)/($M$3-$I$3),$M13+($Q13-$M13)*(X$18-$M$3)/($Q$3-$M$3))</f>
        <v>0.486858780768849</v>
      </c>
      <c r="Y27" s="272" t="n">
        <f aca="false">IF(Y$18&lt;$M$3,$I13+($M13-$I13)*(Y$18-$I$3)/($M$3-$I$3),$M13+($Q13-$M13)*(Y$18-$M$3)/($Q$3-$M$3))</f>
        <v>0.486858780768849</v>
      </c>
      <c r="Z27" s="272" t="n">
        <f aca="false">IF(Z$18&lt;$M$3,$I13+($M13-$I13)*(Z$18-$I$3)/($M$3-$I$3),$M13+($Q13-$M13)*(Z$18-$M$3)/($Q$3-$M$3))</f>
        <v>0.486858780768849</v>
      </c>
      <c r="AA27" s="272" t="n">
        <f aca="false">IF(AA$18&lt;$M$3,$I13+($M13-$I13)*(AA$18-$I$3)/($M$3-$I$3),$M13+($Q13-$M13)*(AA$18-$M$3)/($Q$3-$M$3))</f>
        <v>0.486858780768849</v>
      </c>
      <c r="AB27" s="272" t="n">
        <f aca="false">IF(AB$18&lt;$M$3,$I13+($M13-$I13)*(AB$18-$I$3)/($M$3-$I$3),$M13+($Q13-$M13)*(AB$18-$M$3)/($Q$3-$M$3))</f>
        <v>0.486858780768849</v>
      </c>
      <c r="AC27" s="272" t="n">
        <f aca="false">IF(AC$18&lt;$M$3,$I13+($M13-$I13)*(AC$18-$I$3)/($M$3-$I$3),$M13+($Q13-$M13)*(AC$18-$M$3)/($Q$3-$M$3))</f>
        <v>0.486858780768849</v>
      </c>
      <c r="AD27" s="272" t="n">
        <f aca="false">IF(AD$18&lt;$M$3,$I13+($M13-$I13)*(AD$18-$I$3)/($M$3-$I$3),$M13+($Q13-$M13)*(AD$18-$M$3)/($Q$3-$M$3))</f>
        <v>0.486858780768849</v>
      </c>
      <c r="AE27" s="272" t="n">
        <f aca="false">IF(AE$18&lt;$M$3,$I13+($M13-$I13)*(AE$18-$I$3)/($M$3-$I$3),$M13+($Q13-$M13)*(AE$18-$M$3)/($Q$3-$M$3))</f>
        <v>0.486858780768849</v>
      </c>
      <c r="AF27" s="272" t="n">
        <f aca="false">IF(AF$18&lt;$M$3,$I13+($M13-$I13)*(AF$18-$I$3)/($M$3-$I$3),$M13+($Q13-$M13)*(AF$18-$M$3)/($Q$3-$M$3))</f>
        <v>0.486858780768849</v>
      </c>
      <c r="AG27" s="272" t="n">
        <f aca="false">IF(AG$18&lt;$M$3,$I13+($M13-$I13)*(AG$18-$I$3)/($M$3-$I$3),$M13+($Q13-$M13)*(AG$18-$M$3)/($Q$3-$M$3))</f>
        <v>0.486858780768849</v>
      </c>
      <c r="AH27" s="272" t="n">
        <f aca="false">IF(AH$18&lt;$M$3,$I13+($M13-$I13)*(AH$18-$I$3)/($M$3-$I$3),$M13+($Q13-$M13)*(AH$18-$M$3)/($Q$3-$M$3))</f>
        <v>0.486858780768849</v>
      </c>
      <c r="AI27" s="272" t="n">
        <f aca="false">IF(AI$18&lt;$M$3,$I13+($M13-$I13)*(AI$18-$I$3)/($M$3-$I$3),$M13+($Q13-$M13)*(AI$18-$M$3)/($Q$3-$M$3))</f>
        <v>0.486858780768849</v>
      </c>
      <c r="AJ27" s="272" t="n">
        <f aca="false">IF(AJ$18&lt;$M$3,$I13+($M13-$I13)*(AJ$18-$I$3)/($M$3-$I$3),$M13+($Q13-$M13)*(AJ$18-$M$3)/($Q$3-$M$3))</f>
        <v>0.486858780768849</v>
      </c>
    </row>
    <row r="28" customFormat="false" ht="15" hidden="false" customHeight="false" outlineLevel="0" collapsed="false">
      <c r="B28" s="53" t="str">
        <f aca="false">B41</f>
        <v>Vertisols</v>
      </c>
      <c r="C28" s="272" t="n">
        <f aca="false">IF(C$18&lt;$M$3,$I14+($M14-$I14)*(C$18-$I$3)/($M$3-$I$3),$M14+($Q14-$M14)*(C$18-$M$3)/($Q$3-$M$3))</f>
        <v>0.640566814294728</v>
      </c>
      <c r="D28" s="272" t="n">
        <f aca="false">IF(D$18&lt;$M$3,$I14+($M14-$I14)*(D$18-$I$3)/($M$3-$I$3),$M14+($Q14-$M14)*(D$18-$M$3)/($Q$3-$M$3))</f>
        <v>0.620242700789728</v>
      </c>
      <c r="E28" s="272" t="n">
        <f aca="false">IF(E$18&lt;$M$3,$I14+($M14-$I14)*(E$18-$I$3)/($M$3-$I$3),$M14+($Q14-$M14)*(E$18-$M$3)/($Q$3-$M$3))</f>
        <v>0.599918587284728</v>
      </c>
      <c r="F28" s="272" t="n">
        <f aca="false">IF(F$18&lt;$M$3,$I14+($M14-$I14)*(F$18-$I$3)/($M$3-$I$3),$M14+($Q14-$M14)*(F$18-$M$3)/($Q$3-$M$3))</f>
        <v>0.579594473779728</v>
      </c>
      <c r="G28" s="272" t="n">
        <f aca="false">IF(G$18&lt;$M$3,$I14+($M14-$I14)*(G$18-$I$3)/($M$3-$I$3),$M14+($Q14-$M14)*(G$18-$M$3)/($Q$3-$M$3))</f>
        <v>0.559270360274728</v>
      </c>
      <c r="H28" s="272" t="n">
        <f aca="false">IF(H$18&lt;$M$3,$I14+($M14-$I14)*(H$18-$I$3)/($M$3-$I$3),$M14+($Q14-$M14)*(H$18-$M$3)/($Q$3-$M$3))</f>
        <v>0.538946246769728</v>
      </c>
      <c r="I28" s="272" t="n">
        <f aca="false">IF(I$18&lt;$M$3,$I14+($M14-$I14)*(I$18-$I$3)/($M$3-$I$3),$M14+($Q14-$M14)*(I$18-$M$3)/($Q$3-$M$3))</f>
        <v>0.518622133264728</v>
      </c>
      <c r="J28" s="272" t="n">
        <f aca="false">IF(J$18&lt;$M$3,$I14+($M14-$I14)*(J$18-$I$3)/($M$3-$I$3),$M14+($Q14-$M14)*(J$18-$M$3)/($Q$3-$M$3))</f>
        <v>0.497748719394728</v>
      </c>
      <c r="K28" s="272" t="n">
        <f aca="false">IF(K$18&lt;$M$3,$I14+($M14-$I14)*(K$18-$I$3)/($M$3-$I$3),$M14+($Q14-$M14)*(K$18-$M$3)/($Q$3-$M$3))</f>
        <v>0.476875305524728</v>
      </c>
      <c r="L28" s="272" t="n">
        <f aca="false">IF(L$18&lt;$M$3,$I14+($M14-$I14)*(L$18-$I$3)/($M$3-$I$3),$M14+($Q14-$M14)*(L$18-$M$3)/($Q$3-$M$3))</f>
        <v>0.456001891654728</v>
      </c>
      <c r="M28" s="272" t="n">
        <f aca="false">IF(M$18&lt;$M$3,$I14+($M14-$I14)*(M$18-$I$3)/($M$3-$I$3),$M14+($Q14-$M14)*(M$18-$M$3)/($Q$3-$M$3))</f>
        <v>0.435128477784728</v>
      </c>
      <c r="N28" s="272" t="n">
        <f aca="false">IF(N$18&lt;$M$3,$I14+($M14-$I14)*(N$18-$I$3)/($M$3-$I$3),$M14+($Q14-$M14)*(N$18-$M$3)/($Q$3-$M$3))</f>
        <v>0.414255063914728</v>
      </c>
      <c r="O28" s="272" t="n">
        <f aca="false">IF(O$18&lt;$M$3,$I14+($M14-$I14)*(O$18-$I$3)/($M$3-$I$3),$M14+($Q14-$M14)*(O$18-$M$3)/($Q$3-$M$3))</f>
        <v>0.393381650044728</v>
      </c>
      <c r="Q28" s="272" t="n">
        <f aca="false">IF(Q$18&lt;$M$3,$I14+($M14-$I14)*(Q$18-$I$3)/($M$3-$I$3),$M14+($Q14-$M14)*(Q$18-$M$3)/($Q$3-$M$3))</f>
        <v>0.548498580117078</v>
      </c>
      <c r="R28" s="272" t="n">
        <f aca="false">IF(R$18&lt;$M$3,$I14+($M14-$I14)*(R$18-$I$3)/($M$3-$I$3),$M14+($Q14-$M14)*(R$18-$M$3)/($Q$3-$M$3))</f>
        <v>0.548498580117078</v>
      </c>
      <c r="S28" s="272" t="n">
        <f aca="false">IF(S$18&lt;$M$3,$I14+($M14-$I14)*(S$18-$I$3)/($M$3-$I$3),$M14+($Q14-$M14)*(S$18-$M$3)/($Q$3-$M$3))</f>
        <v>0.548498580117078</v>
      </c>
      <c r="T28" s="272" t="n">
        <f aca="false">IF(T$18&lt;$M$3,$I14+($M14-$I14)*(T$18-$I$3)/($M$3-$I$3),$M14+($Q14-$M14)*(T$18-$M$3)/($Q$3-$M$3))</f>
        <v>0.548498580117078</v>
      </c>
      <c r="U28" s="272" t="n">
        <f aca="false">IF(U$18&lt;$M$3,$I14+($M14-$I14)*(U$18-$I$3)/($M$3-$I$3),$M14+($Q14-$M14)*(U$18-$M$3)/($Q$3-$M$3))</f>
        <v>0.548498580117078</v>
      </c>
      <c r="V28" s="272" t="n">
        <f aca="false">IF(V$18&lt;$M$3,$I14+($M14-$I14)*(V$18-$I$3)/($M$3-$I$3),$M14+($Q14-$M14)*(V$18-$M$3)/($Q$3-$M$3))</f>
        <v>0.548498580117078</v>
      </c>
      <c r="W28" s="272" t="n">
        <f aca="false">IF(W$18&lt;$M$3,$I14+($M14-$I14)*(W$18-$I$3)/($M$3-$I$3),$M14+($Q14-$M14)*(W$18-$M$3)/($Q$3-$M$3))</f>
        <v>0.548498580117078</v>
      </c>
      <c r="X28" s="272" t="n">
        <f aca="false">IF(X$18&lt;$M$3,$I14+($M14-$I14)*(X$18-$I$3)/($M$3-$I$3),$M14+($Q14-$M14)*(X$18-$M$3)/($Q$3-$M$3))</f>
        <v>0.548498580117078</v>
      </c>
      <c r="Y28" s="272" t="n">
        <f aca="false">IF(Y$18&lt;$M$3,$I14+($M14-$I14)*(Y$18-$I$3)/($M$3-$I$3),$M14+($Q14-$M14)*(Y$18-$M$3)/($Q$3-$M$3))</f>
        <v>0.548498580117078</v>
      </c>
      <c r="Z28" s="272" t="n">
        <f aca="false">IF(Z$18&lt;$M$3,$I14+($M14-$I14)*(Z$18-$I$3)/($M$3-$I$3),$M14+($Q14-$M14)*(Z$18-$M$3)/($Q$3-$M$3))</f>
        <v>0.548498580117078</v>
      </c>
      <c r="AA28" s="272" t="n">
        <f aca="false">IF(AA$18&lt;$M$3,$I14+($M14-$I14)*(AA$18-$I$3)/($M$3-$I$3),$M14+($Q14-$M14)*(AA$18-$M$3)/($Q$3-$M$3))</f>
        <v>0.548498580117078</v>
      </c>
      <c r="AB28" s="272" t="n">
        <f aca="false">IF(AB$18&lt;$M$3,$I14+($M14-$I14)*(AB$18-$I$3)/($M$3-$I$3),$M14+($Q14-$M14)*(AB$18-$M$3)/($Q$3-$M$3))</f>
        <v>0.548498580117078</v>
      </c>
      <c r="AC28" s="272" t="n">
        <f aca="false">IF(AC$18&lt;$M$3,$I14+($M14-$I14)*(AC$18-$I$3)/($M$3-$I$3),$M14+($Q14-$M14)*(AC$18-$M$3)/($Q$3-$M$3))</f>
        <v>0.548498580117078</v>
      </c>
      <c r="AD28" s="272" t="n">
        <f aca="false">IF(AD$18&lt;$M$3,$I14+($M14-$I14)*(AD$18-$I$3)/($M$3-$I$3),$M14+($Q14-$M14)*(AD$18-$M$3)/($Q$3-$M$3))</f>
        <v>0.548498580117078</v>
      </c>
      <c r="AE28" s="272" t="n">
        <f aca="false">IF(AE$18&lt;$M$3,$I14+($M14-$I14)*(AE$18-$I$3)/($M$3-$I$3),$M14+($Q14-$M14)*(AE$18-$M$3)/($Q$3-$M$3))</f>
        <v>0.548498580117078</v>
      </c>
      <c r="AF28" s="272" t="n">
        <f aca="false">IF(AF$18&lt;$M$3,$I14+($M14-$I14)*(AF$18-$I$3)/($M$3-$I$3),$M14+($Q14-$M14)*(AF$18-$M$3)/($Q$3-$M$3))</f>
        <v>0.548498580117078</v>
      </c>
      <c r="AG28" s="272" t="n">
        <f aca="false">IF(AG$18&lt;$M$3,$I14+($M14-$I14)*(AG$18-$I$3)/($M$3-$I$3),$M14+($Q14-$M14)*(AG$18-$M$3)/($Q$3-$M$3))</f>
        <v>0.548498580117078</v>
      </c>
      <c r="AH28" s="272" t="n">
        <f aca="false">IF(AH$18&lt;$M$3,$I14+($M14-$I14)*(AH$18-$I$3)/($M$3-$I$3),$M14+($Q14-$M14)*(AH$18-$M$3)/($Q$3-$M$3))</f>
        <v>0.548498580117078</v>
      </c>
      <c r="AI28" s="272" t="n">
        <f aca="false">IF(AI$18&lt;$M$3,$I14+($M14-$I14)*(AI$18-$I$3)/($M$3-$I$3),$M14+($Q14-$M14)*(AI$18-$M$3)/($Q$3-$M$3))</f>
        <v>0.548498580117078</v>
      </c>
      <c r="AJ28" s="272" t="n">
        <f aca="false">IF(AJ$18&lt;$M$3,$I14+($M14-$I14)*(AJ$18-$I$3)/($M$3-$I$3),$M14+($Q14-$M14)*(AJ$18-$M$3)/($Q$3-$M$3))</f>
        <v>0.548498580117078</v>
      </c>
    </row>
    <row r="30" customFormat="false" ht="15" hidden="false" customHeight="false" outlineLevel="0" collapsed="false">
      <c r="B30" s="273" t="s">
        <v>34</v>
      </c>
      <c r="C30" s="209" t="s">
        <v>187</v>
      </c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Q30" s="274"/>
      <c r="R30" s="269" t="n">
        <f aca="false">Q17</f>
        <v>1</v>
      </c>
      <c r="S30" s="269" t="n">
        <f aca="false">R17</f>
        <v>2</v>
      </c>
      <c r="T30" s="269" t="n">
        <f aca="false">S17</f>
        <v>3</v>
      </c>
      <c r="U30" s="269" t="n">
        <f aca="false">T17</f>
        <v>4</v>
      </c>
      <c r="V30" s="269" t="n">
        <f aca="false">U17</f>
        <v>5</v>
      </c>
      <c r="W30" s="269" t="n">
        <f aca="false">V17</f>
        <v>6</v>
      </c>
      <c r="X30" s="269" t="n">
        <f aca="false">W17</f>
        <v>7</v>
      </c>
      <c r="Y30" s="269" t="n">
        <f aca="false">X17</f>
        <v>8</v>
      </c>
      <c r="Z30" s="269" t="n">
        <f aca="false">Y17</f>
        <v>9</v>
      </c>
      <c r="AA30" s="269" t="n">
        <f aca="false">Z17</f>
        <v>10</v>
      </c>
      <c r="AB30" s="269" t="n">
        <f aca="false">AA17</f>
        <v>11</v>
      </c>
      <c r="AC30" s="269" t="n">
        <f aca="false">AB17</f>
        <v>12</v>
      </c>
      <c r="AD30" s="269" t="n">
        <f aca="false">AC17</f>
        <v>13</v>
      </c>
      <c r="AE30" s="269" t="n">
        <f aca="false">AD17</f>
        <v>14</v>
      </c>
      <c r="AF30" s="269" t="n">
        <f aca="false">AE17</f>
        <v>15</v>
      </c>
      <c r="AG30" s="269" t="n">
        <f aca="false">AF17</f>
        <v>16</v>
      </c>
      <c r="AH30" s="269" t="n">
        <f aca="false">AG17</f>
        <v>17</v>
      </c>
      <c r="AI30" s="269" t="n">
        <f aca="false">AH17</f>
        <v>18</v>
      </c>
      <c r="AJ30" s="269" t="n">
        <f aca="false">AI17</f>
        <v>19</v>
      </c>
      <c r="AK30" s="269" t="n">
        <f aca="false">AJ17</f>
        <v>20</v>
      </c>
    </row>
    <row r="31" customFormat="false" ht="15" hidden="false" customHeight="false" outlineLevel="0" collapsed="false">
      <c r="B31" s="273" t="s">
        <v>173</v>
      </c>
      <c r="C31" s="252" t="n">
        <v>0.7</v>
      </c>
      <c r="D31" s="252" t="n">
        <v>0.75</v>
      </c>
      <c r="E31" s="252" t="n">
        <v>0.8</v>
      </c>
      <c r="F31" s="270" t="n">
        <v>0.85</v>
      </c>
      <c r="G31" s="252" t="n">
        <v>0.9</v>
      </c>
      <c r="H31" s="252" t="n">
        <v>0.95</v>
      </c>
      <c r="I31" s="252" t="n">
        <v>1</v>
      </c>
      <c r="J31" s="252" t="n">
        <v>1.05</v>
      </c>
      <c r="K31" s="252" t="n">
        <v>1.1</v>
      </c>
      <c r="L31" s="252" t="n">
        <v>1.15</v>
      </c>
      <c r="M31" s="252" t="n">
        <v>1.2</v>
      </c>
      <c r="N31" s="252" t="n">
        <v>1.25</v>
      </c>
      <c r="O31" s="252" t="n">
        <v>1.3</v>
      </c>
      <c r="P31" s="271" t="s">
        <v>186</v>
      </c>
      <c r="Q31" s="274"/>
      <c r="R31" s="53" t="n">
        <f aca="false">Q18</f>
        <v>0.9265</v>
      </c>
      <c r="S31" s="53" t="n">
        <f aca="false">R18</f>
        <v>0.9265</v>
      </c>
      <c r="T31" s="53" t="n">
        <f aca="false">S18</f>
        <v>0.9265</v>
      </c>
      <c r="U31" s="53" t="n">
        <f aca="false">T18</f>
        <v>0.9265</v>
      </c>
      <c r="V31" s="53" t="n">
        <f aca="false">U18</f>
        <v>0.9265</v>
      </c>
      <c r="W31" s="53" t="n">
        <f aca="false">V18</f>
        <v>0.9265</v>
      </c>
      <c r="X31" s="53" t="n">
        <f aca="false">W18</f>
        <v>0.9265</v>
      </c>
      <c r="Y31" s="53" t="n">
        <f aca="false">X18</f>
        <v>0.9265</v>
      </c>
      <c r="Z31" s="53" t="n">
        <f aca="false">Y18</f>
        <v>0.9265</v>
      </c>
      <c r="AA31" s="53" t="n">
        <f aca="false">Z18</f>
        <v>0.9265</v>
      </c>
      <c r="AB31" s="53" t="n">
        <f aca="false">AA18</f>
        <v>0.9265</v>
      </c>
      <c r="AC31" s="53" t="n">
        <f aca="false">AB18</f>
        <v>0.9265</v>
      </c>
      <c r="AD31" s="53" t="n">
        <f aca="false">AC18</f>
        <v>0.9265</v>
      </c>
      <c r="AE31" s="53" t="n">
        <f aca="false">AD18</f>
        <v>0.9265</v>
      </c>
      <c r="AF31" s="53" t="n">
        <f aca="false">AE18</f>
        <v>0.9265</v>
      </c>
      <c r="AG31" s="53" t="n">
        <f aca="false">AF18</f>
        <v>0.9265</v>
      </c>
      <c r="AH31" s="53" t="n">
        <f aca="false">AG18</f>
        <v>0.9265</v>
      </c>
      <c r="AI31" s="53" t="n">
        <f aca="false">AH18</f>
        <v>0.9265</v>
      </c>
      <c r="AJ31" s="53" t="n">
        <f aca="false">AI18</f>
        <v>0.9265</v>
      </c>
      <c r="AK31" s="53" t="n">
        <f aca="false">AJ18</f>
        <v>0.9265</v>
      </c>
    </row>
    <row r="32" customFormat="false" ht="15" hidden="false" customHeight="false" outlineLevel="0" collapsed="false">
      <c r="B32" s="275" t="str">
        <f aca="false">B5</f>
        <v>Alfisols</v>
      </c>
      <c r="C32" s="272" t="n">
        <f aca="false">IF(C$31&lt;$M$3,$J5+($N5-$J5)*(C$31-$I$3)/($M$3-$I$3),$N5+($R5-$N5)*(C$31-$M$3)/($Q$3-$M$3))</f>
        <v>0.470253686657697</v>
      </c>
      <c r="D32" s="272" t="n">
        <f aca="false">IF(D$31&lt;$M$3,$J5+($N5-$J5)*(D$31-$I$3)/($M$3-$I$3),$N5+($R5-$N5)*(D$31-$M$3)/($Q$3-$M$3))</f>
        <v>0.460287231074122</v>
      </c>
      <c r="E32" s="272" t="n">
        <f aca="false">IF(E$31&lt;$M$3,$J5+($N5-$J5)*(E$31-$I$3)/($M$3-$I$3),$N5+($R5-$N5)*(E$31-$M$3)/($Q$3-$M$3))</f>
        <v>0.450320775490547</v>
      </c>
      <c r="F32" s="272" t="n">
        <f aca="false">IF(F$31&lt;$M$3,$J5+($N5-$J5)*(F$31-$I$3)/($M$3-$I$3),$N5+($R5-$N5)*(F$31-$M$3)/($Q$3-$M$3))</f>
        <v>0.440354319906972</v>
      </c>
      <c r="G32" s="272" t="n">
        <f aca="false">IF(G$31&lt;$M$3,$J5+($N5-$J5)*(G$31-$I$3)/($M$3-$I$3),$N5+($R5-$N5)*(G$31-$M$3)/($Q$3-$M$3))</f>
        <v>0.430387864323397</v>
      </c>
      <c r="H32" s="272" t="n">
        <f aca="false">IF(H$31&lt;$M$3,$J5+($N5-$J5)*(H$31-$I$3)/($M$3-$I$3),$N5+($R5-$N5)*(H$31-$M$3)/($Q$3-$M$3))</f>
        <v>0.420421408739823</v>
      </c>
      <c r="I32" s="272" t="n">
        <f aca="false">IF(I$31&lt;$M$3,$J5+($N5-$J5)*(I$31-$I$3)/($M$3-$I$3),$N5+($R5-$N5)*(I$31-$M$3)/($Q$3-$M$3))</f>
        <v>0.410454953156248</v>
      </c>
      <c r="J32" s="272" t="n">
        <f aca="false">IF(J$31&lt;$M$3,$J5+($N5-$J5)*(J$31-$I$3)/($M$3-$I$3),$N5+($R5-$N5)*(J$31-$M$3)/($Q$3-$M$3))</f>
        <v>0.39572750741209</v>
      </c>
      <c r="K32" s="272" t="n">
        <f aca="false">IF(K$31&lt;$M$3,$J5+($N5-$J5)*(K$31-$I$3)/($M$3-$I$3),$N5+($R5-$N5)*(K$31-$M$3)/($Q$3-$M$3))</f>
        <v>0.381000061667932</v>
      </c>
      <c r="L32" s="272" t="n">
        <f aca="false">IF(L$31&lt;$M$3,$J5+($N5-$J5)*(L$31-$I$3)/($M$3-$I$3),$N5+($R5-$N5)*(L$31-$M$3)/($Q$3-$M$3))</f>
        <v>0.366272615923774</v>
      </c>
      <c r="M32" s="272" t="n">
        <f aca="false">IF(M$31&lt;$M$3,$J5+($N5-$J5)*(M$31-$I$3)/($M$3-$I$3),$N5+($R5-$N5)*(M$31-$M$3)/($Q$3-$M$3))</f>
        <v>0.351545170179616</v>
      </c>
      <c r="N32" s="272" t="n">
        <f aca="false">IF(N$31&lt;$M$3,$J5+($N5-$J5)*(N$31-$I$3)/($M$3-$I$3),$N5+($R5-$N5)*(N$31-$M$3)/($Q$3-$M$3))</f>
        <v>0.336817724435459</v>
      </c>
      <c r="O32" s="272" t="n">
        <f aca="false">IF(O$31&lt;$M$3,$J5+($N5-$J5)*(O$31-$I$3)/($M$3-$I$3),$N5+($R5-$N5)*(O$31-$M$3)/($Q$3-$M$3))</f>
        <v>0.322090278691301</v>
      </c>
      <c r="Q32" s="274"/>
      <c r="R32" s="272" t="n">
        <f aca="false">IF(R$31&lt;$M$3,$J5+($N5-$J5)*(R$31-$I$3)/($M$3-$I$3),$N5+($R5-$N5)*(R$31-$M$3)/($Q$3-$M$3))</f>
        <v>0.425105642864103</v>
      </c>
      <c r="S32" s="272" t="n">
        <f aca="false">IF(S$31&lt;$M$3,$J5+($N5-$J5)*(S$31-$I$3)/($M$3-$I$3),$N5+($R5-$N5)*(S$31-$M$3)/($Q$3-$M$3))</f>
        <v>0.425105642864103</v>
      </c>
      <c r="T32" s="272" t="n">
        <f aca="false">IF(T$31&lt;$M$3,$J5+($N5-$J5)*(T$31-$I$3)/($M$3-$I$3),$N5+($R5-$N5)*(T$31-$M$3)/($Q$3-$M$3))</f>
        <v>0.425105642864103</v>
      </c>
      <c r="U32" s="272" t="n">
        <f aca="false">IF(U$31&lt;$M$3,$J5+($N5-$J5)*(U$31-$I$3)/($M$3-$I$3),$N5+($R5-$N5)*(U$31-$M$3)/($Q$3-$M$3))</f>
        <v>0.425105642864103</v>
      </c>
      <c r="V32" s="272" t="n">
        <f aca="false">IF(V$31&lt;$M$3,$J5+($N5-$J5)*(V$31-$I$3)/($M$3-$I$3),$N5+($R5-$N5)*(V$31-$M$3)/($Q$3-$M$3))</f>
        <v>0.425105642864103</v>
      </c>
      <c r="W32" s="272" t="n">
        <f aca="false">IF(W$31&lt;$M$3,$J5+($N5-$J5)*(W$31-$I$3)/($M$3-$I$3),$N5+($R5-$N5)*(W$31-$M$3)/($Q$3-$M$3))</f>
        <v>0.425105642864103</v>
      </c>
      <c r="X32" s="272" t="n">
        <f aca="false">IF(X$31&lt;$M$3,$J5+($N5-$J5)*(X$31-$I$3)/($M$3-$I$3),$N5+($R5-$N5)*(X$31-$M$3)/($Q$3-$M$3))</f>
        <v>0.425105642864103</v>
      </c>
      <c r="Y32" s="272" t="n">
        <f aca="false">IF(Y$31&lt;$M$3,$J5+($N5-$J5)*(Y$31-$I$3)/($M$3-$I$3),$N5+($R5-$N5)*(Y$31-$M$3)/($Q$3-$M$3))</f>
        <v>0.425105642864103</v>
      </c>
      <c r="Z32" s="272" t="n">
        <f aca="false">IF(Z$31&lt;$M$3,$J5+($N5-$J5)*(Z$31-$I$3)/($M$3-$I$3),$N5+($R5-$N5)*(Z$31-$M$3)/($Q$3-$M$3))</f>
        <v>0.425105642864103</v>
      </c>
      <c r="AA32" s="272" t="n">
        <f aca="false">IF(AA$31&lt;$M$3,$J5+($N5-$J5)*(AA$31-$I$3)/($M$3-$I$3),$N5+($R5-$N5)*(AA$31-$M$3)/($Q$3-$M$3))</f>
        <v>0.425105642864103</v>
      </c>
      <c r="AB32" s="272" t="n">
        <f aca="false">IF(AB$31&lt;$M$3,$J5+($N5-$J5)*(AB$31-$I$3)/($M$3-$I$3),$N5+($R5-$N5)*(AB$31-$M$3)/($Q$3-$M$3))</f>
        <v>0.425105642864103</v>
      </c>
      <c r="AC32" s="272" t="n">
        <f aca="false">IF(AC$31&lt;$M$3,$J5+($N5-$J5)*(AC$31-$I$3)/($M$3-$I$3),$N5+($R5-$N5)*(AC$31-$M$3)/($Q$3-$M$3))</f>
        <v>0.425105642864103</v>
      </c>
      <c r="AD32" s="272" t="n">
        <f aca="false">IF(AD$31&lt;$M$3,$J5+($N5-$J5)*(AD$31-$I$3)/($M$3-$I$3),$N5+($R5-$N5)*(AD$31-$M$3)/($Q$3-$M$3))</f>
        <v>0.425105642864103</v>
      </c>
      <c r="AE32" s="272" t="n">
        <f aca="false">IF(AE$31&lt;$M$3,$J5+($N5-$J5)*(AE$31-$I$3)/($M$3-$I$3),$N5+($R5-$N5)*(AE$31-$M$3)/($Q$3-$M$3))</f>
        <v>0.425105642864103</v>
      </c>
      <c r="AF32" s="272" t="n">
        <f aca="false">IF(AF$31&lt;$M$3,$J5+($N5-$J5)*(AF$31-$I$3)/($M$3-$I$3),$N5+($R5-$N5)*(AF$31-$M$3)/($Q$3-$M$3))</f>
        <v>0.425105642864103</v>
      </c>
      <c r="AG32" s="272" t="n">
        <f aca="false">IF(AG$31&lt;$M$3,$J5+($N5-$J5)*(AG$31-$I$3)/($M$3-$I$3),$N5+($R5-$N5)*(AG$31-$M$3)/($Q$3-$M$3))</f>
        <v>0.425105642864103</v>
      </c>
      <c r="AH32" s="272" t="n">
        <f aca="false">IF(AH$31&lt;$M$3,$J5+($N5-$J5)*(AH$31-$I$3)/($M$3-$I$3),$N5+($R5-$N5)*(AH$31-$M$3)/($Q$3-$M$3))</f>
        <v>0.425105642864103</v>
      </c>
      <c r="AI32" s="272" t="n">
        <f aca="false">IF(AI$31&lt;$M$3,$J5+($N5-$J5)*(AI$31-$I$3)/($M$3-$I$3),$N5+($R5-$N5)*(AI$31-$M$3)/($Q$3-$M$3))</f>
        <v>0.425105642864103</v>
      </c>
      <c r="AJ32" s="272" t="n">
        <f aca="false">IF(AJ$31&lt;$M$3,$J5+($N5-$J5)*(AJ$31-$I$3)/($M$3-$I$3),$N5+($R5-$N5)*(AJ$31-$M$3)/($Q$3-$M$3))</f>
        <v>0.425105642864103</v>
      </c>
      <c r="AK32" s="272" t="n">
        <f aca="false">IF(AK$31&lt;$M$3,$J5+($N5-$J5)*(AK$31-$I$3)/($M$3-$I$3),$N5+($R5-$N5)*(AK$31-$M$3)/($Q$3-$M$3))</f>
        <v>0.425105642864103</v>
      </c>
    </row>
    <row r="33" customFormat="false" ht="15" hidden="false" customHeight="false" outlineLevel="0" collapsed="false">
      <c r="B33" s="275" t="str">
        <f aca="false">B6</f>
        <v>Andisols</v>
      </c>
      <c r="C33" s="272" t="n">
        <f aca="false">IF(C$31&lt;$M$3,$J6+($N6-$J6)*(C$31-$I$3)/($M$3-$I$3),$N6+($R6-$N6)*(C$31-$M$3)/($Q$3-$M$3))</f>
        <v>0.395952867864888</v>
      </c>
      <c r="D33" s="272" t="n">
        <f aca="false">IF(D$31&lt;$M$3,$J6+($N6-$J6)*(D$31-$I$3)/($M$3-$I$3),$N6+($R6-$N6)*(D$31-$M$3)/($Q$3-$M$3))</f>
        <v>0.384721645229136</v>
      </c>
      <c r="E33" s="272" t="n">
        <f aca="false">IF(E$31&lt;$M$3,$J6+($N6-$J6)*(E$31-$I$3)/($M$3-$I$3),$N6+($R6-$N6)*(E$31-$M$3)/($Q$3-$M$3))</f>
        <v>0.373490422593383</v>
      </c>
      <c r="F33" s="272" t="n">
        <f aca="false">IF(F$31&lt;$M$3,$J6+($N6-$J6)*(F$31-$I$3)/($M$3-$I$3),$N6+($R6-$N6)*(F$31-$M$3)/($Q$3-$M$3))</f>
        <v>0.362259199957631</v>
      </c>
      <c r="G33" s="272" t="n">
        <f aca="false">IF(G$31&lt;$M$3,$J6+($N6-$J6)*(G$31-$I$3)/($M$3-$I$3),$N6+($R6-$N6)*(G$31-$M$3)/($Q$3-$M$3))</f>
        <v>0.351027977321879</v>
      </c>
      <c r="H33" s="272" t="n">
        <f aca="false">IF(H$31&lt;$M$3,$J6+($N6-$J6)*(H$31-$I$3)/($M$3-$I$3),$N6+($R6-$N6)*(H$31-$M$3)/($Q$3-$M$3))</f>
        <v>0.339796754686127</v>
      </c>
      <c r="I33" s="272" t="n">
        <f aca="false">IF(I$31&lt;$M$3,$J6+($N6-$J6)*(I$31-$I$3)/($M$3-$I$3),$N6+($R6-$N6)*(I$31-$M$3)/($Q$3-$M$3))</f>
        <v>0.328565532050374</v>
      </c>
      <c r="J33" s="272" t="n">
        <f aca="false">IF(J$31&lt;$M$3,$J6+($N6-$J6)*(J$31-$I$3)/($M$3-$I$3),$N6+($R6-$N6)*(J$31-$M$3)/($Q$3-$M$3))</f>
        <v>0.317088018870205</v>
      </c>
      <c r="K33" s="272" t="n">
        <f aca="false">IF(K$31&lt;$M$3,$J6+($N6-$J6)*(K$31-$I$3)/($M$3-$I$3),$N6+($R6-$N6)*(K$31-$M$3)/($Q$3-$M$3))</f>
        <v>0.305610505690035</v>
      </c>
      <c r="L33" s="272" t="n">
        <f aca="false">IF(L$31&lt;$M$3,$J6+($N6-$J6)*(L$31-$I$3)/($M$3-$I$3),$N6+($R6-$N6)*(L$31-$M$3)/($Q$3-$M$3))</f>
        <v>0.294132992509865</v>
      </c>
      <c r="M33" s="272" t="n">
        <f aca="false">IF(M$31&lt;$M$3,$J6+($N6-$J6)*(M$31-$I$3)/($M$3-$I$3),$N6+($R6-$N6)*(M$31-$M$3)/($Q$3-$M$3))</f>
        <v>0.282655479329696</v>
      </c>
      <c r="N33" s="272" t="n">
        <f aca="false">IF(N$31&lt;$M$3,$J6+($N6-$J6)*(N$31-$I$3)/($M$3-$I$3),$N6+($R6-$N6)*(N$31-$M$3)/($Q$3-$M$3))</f>
        <v>0.271177966149526</v>
      </c>
      <c r="O33" s="272" t="n">
        <f aca="false">IF(O$31&lt;$M$3,$J6+($N6-$J6)*(O$31-$I$3)/($M$3-$I$3),$N6+($R6-$N6)*(O$31-$M$3)/($Q$3-$M$3))</f>
        <v>0.259700452969356</v>
      </c>
      <c r="Q33" s="274"/>
      <c r="R33" s="272" t="n">
        <f aca="false">IF(R$31&lt;$M$3,$J6+($N6-$J6)*(R$31-$I$3)/($M$3-$I$3),$N6+($R6-$N6)*(R$31-$M$3)/($Q$3-$M$3))</f>
        <v>0.34507542932493</v>
      </c>
      <c r="S33" s="272" t="n">
        <f aca="false">IF(S$31&lt;$M$3,$J6+($N6-$J6)*(S$31-$I$3)/($M$3-$I$3),$N6+($R6-$N6)*(S$31-$M$3)/($Q$3-$M$3))</f>
        <v>0.34507542932493</v>
      </c>
      <c r="T33" s="272" t="n">
        <f aca="false">IF(T$31&lt;$M$3,$J6+($N6-$J6)*(T$31-$I$3)/($M$3-$I$3),$N6+($R6-$N6)*(T$31-$M$3)/($Q$3-$M$3))</f>
        <v>0.34507542932493</v>
      </c>
      <c r="U33" s="272" t="n">
        <f aca="false">IF(U$31&lt;$M$3,$J6+($N6-$J6)*(U$31-$I$3)/($M$3-$I$3),$N6+($R6-$N6)*(U$31-$M$3)/($Q$3-$M$3))</f>
        <v>0.34507542932493</v>
      </c>
      <c r="V33" s="272" t="n">
        <f aca="false">IF(V$31&lt;$M$3,$J6+($N6-$J6)*(V$31-$I$3)/($M$3-$I$3),$N6+($R6-$N6)*(V$31-$M$3)/($Q$3-$M$3))</f>
        <v>0.34507542932493</v>
      </c>
      <c r="W33" s="272" t="n">
        <f aca="false">IF(W$31&lt;$M$3,$J6+($N6-$J6)*(W$31-$I$3)/($M$3-$I$3),$N6+($R6-$N6)*(W$31-$M$3)/($Q$3-$M$3))</f>
        <v>0.34507542932493</v>
      </c>
      <c r="X33" s="272" t="n">
        <f aca="false">IF(X$31&lt;$M$3,$J6+($N6-$J6)*(X$31-$I$3)/($M$3-$I$3),$N6+($R6-$N6)*(X$31-$M$3)/($Q$3-$M$3))</f>
        <v>0.34507542932493</v>
      </c>
      <c r="Y33" s="272" t="n">
        <f aca="false">IF(Y$31&lt;$M$3,$J6+($N6-$J6)*(Y$31-$I$3)/($M$3-$I$3),$N6+($R6-$N6)*(Y$31-$M$3)/($Q$3-$M$3))</f>
        <v>0.34507542932493</v>
      </c>
      <c r="Z33" s="272" t="n">
        <f aca="false">IF(Z$31&lt;$M$3,$J6+($N6-$J6)*(Z$31-$I$3)/($M$3-$I$3),$N6+($R6-$N6)*(Z$31-$M$3)/($Q$3-$M$3))</f>
        <v>0.34507542932493</v>
      </c>
      <c r="AA33" s="272" t="n">
        <f aca="false">IF(AA$31&lt;$M$3,$J6+($N6-$J6)*(AA$31-$I$3)/($M$3-$I$3),$N6+($R6-$N6)*(AA$31-$M$3)/($Q$3-$M$3))</f>
        <v>0.34507542932493</v>
      </c>
      <c r="AB33" s="272" t="n">
        <f aca="false">IF(AB$31&lt;$M$3,$J6+($N6-$J6)*(AB$31-$I$3)/($M$3-$I$3),$N6+($R6-$N6)*(AB$31-$M$3)/($Q$3-$M$3))</f>
        <v>0.34507542932493</v>
      </c>
      <c r="AC33" s="272" t="n">
        <f aca="false">IF(AC$31&lt;$M$3,$J6+($N6-$J6)*(AC$31-$I$3)/($M$3-$I$3),$N6+($R6-$N6)*(AC$31-$M$3)/($Q$3-$M$3))</f>
        <v>0.34507542932493</v>
      </c>
      <c r="AD33" s="272" t="n">
        <f aca="false">IF(AD$31&lt;$M$3,$J6+($N6-$J6)*(AD$31-$I$3)/($M$3-$I$3),$N6+($R6-$N6)*(AD$31-$M$3)/($Q$3-$M$3))</f>
        <v>0.34507542932493</v>
      </c>
      <c r="AE33" s="272" t="n">
        <f aca="false">IF(AE$31&lt;$M$3,$J6+($N6-$J6)*(AE$31-$I$3)/($M$3-$I$3),$N6+($R6-$N6)*(AE$31-$M$3)/($Q$3-$M$3))</f>
        <v>0.34507542932493</v>
      </c>
      <c r="AF33" s="272" t="n">
        <f aca="false">IF(AF$31&lt;$M$3,$J6+($N6-$J6)*(AF$31-$I$3)/($M$3-$I$3),$N6+($R6-$N6)*(AF$31-$M$3)/($Q$3-$M$3))</f>
        <v>0.34507542932493</v>
      </c>
      <c r="AG33" s="272" t="n">
        <f aca="false">IF(AG$31&lt;$M$3,$J6+($N6-$J6)*(AG$31-$I$3)/($M$3-$I$3),$N6+($R6-$N6)*(AG$31-$M$3)/($Q$3-$M$3))</f>
        <v>0.34507542932493</v>
      </c>
      <c r="AH33" s="272" t="n">
        <f aca="false">IF(AH$31&lt;$M$3,$J6+($N6-$J6)*(AH$31-$I$3)/($M$3-$I$3),$N6+($R6-$N6)*(AH$31-$M$3)/($Q$3-$M$3))</f>
        <v>0.34507542932493</v>
      </c>
      <c r="AI33" s="272" t="n">
        <f aca="false">IF(AI$31&lt;$M$3,$J6+($N6-$J6)*(AI$31-$I$3)/($M$3-$I$3),$N6+($R6-$N6)*(AI$31-$M$3)/($Q$3-$M$3))</f>
        <v>0.34507542932493</v>
      </c>
      <c r="AJ33" s="272" t="n">
        <f aca="false">IF(AJ$31&lt;$M$3,$J6+($N6-$J6)*(AJ$31-$I$3)/($M$3-$I$3),$N6+($R6-$N6)*(AJ$31-$M$3)/($Q$3-$M$3))</f>
        <v>0.34507542932493</v>
      </c>
      <c r="AK33" s="272" t="n">
        <f aca="false">IF(AK$31&lt;$M$3,$J6+($N6-$J6)*(AK$31-$I$3)/($M$3-$I$3),$N6+($R6-$N6)*(AK$31-$M$3)/($Q$3-$M$3))</f>
        <v>0.34507542932493</v>
      </c>
    </row>
    <row r="34" customFormat="false" ht="15" hidden="false" customHeight="false" outlineLevel="0" collapsed="false">
      <c r="B34" s="275" t="str">
        <f aca="false">B7</f>
        <v>Aridisols</v>
      </c>
      <c r="C34" s="272" t="n">
        <f aca="false">IF(C$31&lt;$M$3,$J7+($N7-$J7)*(C$31-$I$3)/($M$3-$I$3),$N7+($R7-$N7)*(C$31-$M$3)/($Q$3-$M$3))</f>
        <v>0.385323327958601</v>
      </c>
      <c r="D34" s="272" t="n">
        <f aca="false">IF(D$31&lt;$M$3,$J7+($N7-$J7)*(D$31-$I$3)/($M$3-$I$3),$N7+($R7-$N7)*(D$31-$M$3)/($Q$3-$M$3))</f>
        <v>0.377278515286924</v>
      </c>
      <c r="E34" s="272" t="n">
        <f aca="false">IF(E$31&lt;$M$3,$J7+($N7-$J7)*(E$31-$I$3)/($M$3-$I$3),$N7+($R7-$N7)*(E$31-$M$3)/($Q$3-$M$3))</f>
        <v>0.369233702615248</v>
      </c>
      <c r="F34" s="272" t="n">
        <f aca="false">IF(F$31&lt;$M$3,$J7+($N7-$J7)*(F$31-$I$3)/($M$3-$I$3),$N7+($R7-$N7)*(F$31-$M$3)/($Q$3-$M$3))</f>
        <v>0.361188889943571</v>
      </c>
      <c r="G34" s="272" t="n">
        <f aca="false">IF(G$31&lt;$M$3,$J7+($N7-$J7)*(G$31-$I$3)/($M$3-$I$3),$N7+($R7-$N7)*(G$31-$M$3)/($Q$3-$M$3))</f>
        <v>0.353144077271894</v>
      </c>
      <c r="H34" s="272" t="n">
        <f aca="false">IF(H$31&lt;$M$3,$J7+($N7-$J7)*(H$31-$I$3)/($M$3-$I$3),$N7+($R7-$N7)*(H$31-$M$3)/($Q$3-$M$3))</f>
        <v>0.345099264600217</v>
      </c>
      <c r="I34" s="272" t="n">
        <f aca="false">IF(I$31&lt;$M$3,$J7+($N7-$J7)*(I$31-$I$3)/($M$3-$I$3),$N7+($R7-$N7)*(I$31-$M$3)/($Q$3-$M$3))</f>
        <v>0.33705445192854</v>
      </c>
      <c r="J34" s="272" t="n">
        <f aca="false">IF(J$31&lt;$M$3,$J7+($N7-$J7)*(J$31-$I$3)/($M$3-$I$3),$N7+($R7-$N7)*(J$31-$M$3)/($Q$3-$M$3))</f>
        <v>0.326060858095078</v>
      </c>
      <c r="K34" s="272" t="n">
        <f aca="false">IF(K$31&lt;$M$3,$J7+($N7-$J7)*(K$31-$I$3)/($M$3-$I$3),$N7+($R7-$N7)*(K$31-$M$3)/($Q$3-$M$3))</f>
        <v>0.315067264261616</v>
      </c>
      <c r="L34" s="272" t="n">
        <f aca="false">IF(L$31&lt;$M$3,$J7+($N7-$J7)*(L$31-$I$3)/($M$3-$I$3),$N7+($R7-$N7)*(L$31-$M$3)/($Q$3-$M$3))</f>
        <v>0.304073670428154</v>
      </c>
      <c r="M34" s="272" t="n">
        <f aca="false">IF(M$31&lt;$M$3,$J7+($N7-$J7)*(M$31-$I$3)/($M$3-$I$3),$N7+($R7-$N7)*(M$31-$M$3)/($Q$3-$M$3))</f>
        <v>0.293080076594692</v>
      </c>
      <c r="N34" s="272" t="n">
        <f aca="false">IF(N$31&lt;$M$3,$J7+($N7-$J7)*(N$31-$I$3)/($M$3-$I$3),$N7+($R7-$N7)*(N$31-$M$3)/($Q$3-$M$3))</f>
        <v>0.28208648276123</v>
      </c>
      <c r="O34" s="272" t="n">
        <f aca="false">IF(O$31&lt;$M$3,$J7+($N7-$J7)*(O$31-$I$3)/($M$3-$I$3),$N7+($R7-$N7)*(O$31-$M$3)/($Q$3-$M$3))</f>
        <v>0.271092888927768</v>
      </c>
      <c r="Q34" s="274"/>
      <c r="R34" s="272" t="n">
        <f aca="false">IF(R$31&lt;$M$3,$J7+($N7-$J7)*(R$31-$I$3)/($M$3-$I$3),$N7+($R7-$N7)*(R$31-$M$3)/($Q$3-$M$3))</f>
        <v>0.348880326555905</v>
      </c>
      <c r="S34" s="272" t="n">
        <f aca="false">IF(S$31&lt;$M$3,$J7+($N7-$J7)*(S$31-$I$3)/($M$3-$I$3),$N7+($R7-$N7)*(S$31-$M$3)/($Q$3-$M$3))</f>
        <v>0.348880326555905</v>
      </c>
      <c r="T34" s="272" t="n">
        <f aca="false">IF(T$31&lt;$M$3,$J7+($N7-$J7)*(T$31-$I$3)/($M$3-$I$3),$N7+($R7-$N7)*(T$31-$M$3)/($Q$3-$M$3))</f>
        <v>0.348880326555905</v>
      </c>
      <c r="U34" s="272" t="n">
        <f aca="false">IF(U$31&lt;$M$3,$J7+($N7-$J7)*(U$31-$I$3)/($M$3-$I$3),$N7+($R7-$N7)*(U$31-$M$3)/($Q$3-$M$3))</f>
        <v>0.348880326555905</v>
      </c>
      <c r="V34" s="272" t="n">
        <f aca="false">IF(V$31&lt;$M$3,$J7+($N7-$J7)*(V$31-$I$3)/($M$3-$I$3),$N7+($R7-$N7)*(V$31-$M$3)/($Q$3-$M$3))</f>
        <v>0.348880326555905</v>
      </c>
      <c r="W34" s="272" t="n">
        <f aca="false">IF(W$31&lt;$M$3,$J7+($N7-$J7)*(W$31-$I$3)/($M$3-$I$3),$N7+($R7-$N7)*(W$31-$M$3)/($Q$3-$M$3))</f>
        <v>0.348880326555905</v>
      </c>
      <c r="X34" s="272" t="n">
        <f aca="false">IF(X$31&lt;$M$3,$J7+($N7-$J7)*(X$31-$I$3)/($M$3-$I$3),$N7+($R7-$N7)*(X$31-$M$3)/($Q$3-$M$3))</f>
        <v>0.348880326555905</v>
      </c>
      <c r="Y34" s="272" t="n">
        <f aca="false">IF(Y$31&lt;$M$3,$J7+($N7-$J7)*(Y$31-$I$3)/($M$3-$I$3),$N7+($R7-$N7)*(Y$31-$M$3)/($Q$3-$M$3))</f>
        <v>0.348880326555905</v>
      </c>
      <c r="Z34" s="272" t="n">
        <f aca="false">IF(Z$31&lt;$M$3,$J7+($N7-$J7)*(Z$31-$I$3)/($M$3-$I$3),$N7+($R7-$N7)*(Z$31-$M$3)/($Q$3-$M$3))</f>
        <v>0.348880326555905</v>
      </c>
      <c r="AA34" s="272" t="n">
        <f aca="false">IF(AA$31&lt;$M$3,$J7+($N7-$J7)*(AA$31-$I$3)/($M$3-$I$3),$N7+($R7-$N7)*(AA$31-$M$3)/($Q$3-$M$3))</f>
        <v>0.348880326555905</v>
      </c>
      <c r="AB34" s="272" t="n">
        <f aca="false">IF(AB$31&lt;$M$3,$J7+($N7-$J7)*(AB$31-$I$3)/($M$3-$I$3),$N7+($R7-$N7)*(AB$31-$M$3)/($Q$3-$M$3))</f>
        <v>0.348880326555905</v>
      </c>
      <c r="AC34" s="272" t="n">
        <f aca="false">IF(AC$31&lt;$M$3,$J7+($N7-$J7)*(AC$31-$I$3)/($M$3-$I$3),$N7+($R7-$N7)*(AC$31-$M$3)/($Q$3-$M$3))</f>
        <v>0.348880326555905</v>
      </c>
      <c r="AD34" s="272" t="n">
        <f aca="false">IF(AD$31&lt;$M$3,$J7+($N7-$J7)*(AD$31-$I$3)/($M$3-$I$3),$N7+($R7-$N7)*(AD$31-$M$3)/($Q$3-$M$3))</f>
        <v>0.348880326555905</v>
      </c>
      <c r="AE34" s="272" t="n">
        <f aca="false">IF(AE$31&lt;$M$3,$J7+($N7-$J7)*(AE$31-$I$3)/($M$3-$I$3),$N7+($R7-$N7)*(AE$31-$M$3)/($Q$3-$M$3))</f>
        <v>0.348880326555905</v>
      </c>
      <c r="AF34" s="272" t="n">
        <f aca="false">IF(AF$31&lt;$M$3,$J7+($N7-$J7)*(AF$31-$I$3)/($M$3-$I$3),$N7+($R7-$N7)*(AF$31-$M$3)/($Q$3-$M$3))</f>
        <v>0.348880326555905</v>
      </c>
      <c r="AG34" s="272" t="n">
        <f aca="false">IF(AG$31&lt;$M$3,$J7+($N7-$J7)*(AG$31-$I$3)/($M$3-$I$3),$N7+($R7-$N7)*(AG$31-$M$3)/($Q$3-$M$3))</f>
        <v>0.348880326555905</v>
      </c>
      <c r="AH34" s="272" t="n">
        <f aca="false">IF(AH$31&lt;$M$3,$J7+($N7-$J7)*(AH$31-$I$3)/($M$3-$I$3),$N7+($R7-$N7)*(AH$31-$M$3)/($Q$3-$M$3))</f>
        <v>0.348880326555905</v>
      </c>
      <c r="AI34" s="272" t="n">
        <f aca="false">IF(AI$31&lt;$M$3,$J7+($N7-$J7)*(AI$31-$I$3)/($M$3-$I$3),$N7+($R7-$N7)*(AI$31-$M$3)/($Q$3-$M$3))</f>
        <v>0.348880326555905</v>
      </c>
      <c r="AJ34" s="272" t="n">
        <f aca="false">IF(AJ$31&lt;$M$3,$J7+($N7-$J7)*(AJ$31-$I$3)/($M$3-$I$3),$N7+($R7-$N7)*(AJ$31-$M$3)/($Q$3-$M$3))</f>
        <v>0.348880326555905</v>
      </c>
      <c r="AK34" s="272" t="n">
        <f aca="false">IF(AK$31&lt;$M$3,$J7+($N7-$J7)*(AK$31-$I$3)/($M$3-$I$3),$N7+($R7-$N7)*(AK$31-$M$3)/($Q$3-$M$3))</f>
        <v>0.348880326555905</v>
      </c>
    </row>
    <row r="35" customFormat="false" ht="15" hidden="false" customHeight="false" outlineLevel="0" collapsed="false">
      <c r="B35" s="275" t="str">
        <f aca="false">B8</f>
        <v>Entisols</v>
      </c>
      <c r="C35" s="272" t="n">
        <f aca="false">IF(C$31&lt;$M$3,$J8+($N8-$J8)*(C$31-$I$3)/($M$3-$I$3),$N8+($R8-$N8)*(C$31-$M$3)/($Q$3-$M$3))</f>
        <v>0.383195721115115</v>
      </c>
      <c r="D35" s="272" t="n">
        <f aca="false">IF(D$31&lt;$M$3,$J8+($N8-$J8)*(D$31-$I$3)/($M$3-$I$3),$N8+($R8-$N8)*(D$31-$M$3)/($Q$3-$M$3))</f>
        <v>0.37692198001421</v>
      </c>
      <c r="E35" s="272" t="n">
        <f aca="false">IF(E$31&lt;$M$3,$J8+($N8-$J8)*(E$31-$I$3)/($M$3-$I$3),$N8+($R8-$N8)*(E$31-$M$3)/($Q$3-$M$3))</f>
        <v>0.370648238913305</v>
      </c>
      <c r="F35" s="272" t="n">
        <f aca="false">IF(F$31&lt;$M$3,$J8+($N8-$J8)*(F$31-$I$3)/($M$3-$I$3),$N8+($R8-$N8)*(F$31-$M$3)/($Q$3-$M$3))</f>
        <v>0.3643744978124</v>
      </c>
      <c r="G35" s="272" t="n">
        <f aca="false">IF(G$31&lt;$M$3,$J8+($N8-$J8)*(G$31-$I$3)/($M$3-$I$3),$N8+($R8-$N8)*(G$31-$M$3)/($Q$3-$M$3))</f>
        <v>0.358100756711495</v>
      </c>
      <c r="H35" s="272" t="n">
        <f aca="false">IF(H$31&lt;$M$3,$J8+($N8-$J8)*(H$31-$I$3)/($M$3-$I$3),$N8+($R8-$N8)*(H$31-$M$3)/($Q$3-$M$3))</f>
        <v>0.35182701561059</v>
      </c>
      <c r="I35" s="272" t="n">
        <f aca="false">IF(I$31&lt;$M$3,$J8+($N8-$J8)*(I$31-$I$3)/($M$3-$I$3),$N8+($R8-$N8)*(I$31-$M$3)/($Q$3-$M$3))</f>
        <v>0.345553274509685</v>
      </c>
      <c r="J35" s="272" t="n">
        <f aca="false">IF(J$31&lt;$M$3,$J8+($N8-$J8)*(J$31-$I$3)/($M$3-$I$3),$N8+($R8-$N8)*(J$31-$M$3)/($Q$3-$M$3))</f>
        <v>0.334992903915976</v>
      </c>
      <c r="K35" s="272" t="n">
        <f aca="false">IF(K$31&lt;$M$3,$J8+($N8-$J8)*(K$31-$I$3)/($M$3-$I$3),$N8+($R8-$N8)*(K$31-$M$3)/($Q$3-$M$3))</f>
        <v>0.324432533322268</v>
      </c>
      <c r="L35" s="272" t="n">
        <f aca="false">IF(L$31&lt;$M$3,$J8+($N8-$J8)*(L$31-$I$3)/($M$3-$I$3),$N8+($R8-$N8)*(L$31-$M$3)/($Q$3-$M$3))</f>
        <v>0.313872162728559</v>
      </c>
      <c r="M35" s="272" t="n">
        <f aca="false">IF(M$31&lt;$M$3,$J8+($N8-$J8)*(M$31-$I$3)/($M$3-$I$3),$N8+($R8-$N8)*(M$31-$M$3)/($Q$3-$M$3))</f>
        <v>0.303311792134851</v>
      </c>
      <c r="N35" s="272" t="n">
        <f aca="false">IF(N$31&lt;$M$3,$J8+($N8-$J8)*(N$31-$I$3)/($M$3-$I$3),$N8+($R8-$N8)*(N$31-$M$3)/($Q$3-$M$3))</f>
        <v>0.292751421541143</v>
      </c>
      <c r="O35" s="272" t="n">
        <f aca="false">IF(O$31&lt;$M$3,$J8+($N8-$J8)*(O$31-$I$3)/($M$3-$I$3),$N8+($R8-$N8)*(O$31-$M$3)/($Q$3-$M$3))</f>
        <v>0.282191050947434</v>
      </c>
      <c r="Q35" s="274"/>
      <c r="R35" s="272" t="n">
        <f aca="false">IF(R$31&lt;$M$3,$J8+($N8-$J8)*(R$31-$I$3)/($M$3-$I$3),$N8+($R8-$N8)*(R$31-$M$3)/($Q$3-$M$3))</f>
        <v>0.354775673928015</v>
      </c>
      <c r="S35" s="272" t="n">
        <f aca="false">IF(S$31&lt;$M$3,$J8+($N8-$J8)*(S$31-$I$3)/($M$3-$I$3),$N8+($R8-$N8)*(S$31-$M$3)/($Q$3-$M$3))</f>
        <v>0.354775673928015</v>
      </c>
      <c r="T35" s="272" t="n">
        <f aca="false">IF(T$31&lt;$M$3,$J8+($N8-$J8)*(T$31-$I$3)/($M$3-$I$3),$N8+($R8-$N8)*(T$31-$M$3)/($Q$3-$M$3))</f>
        <v>0.354775673928015</v>
      </c>
      <c r="U35" s="272" t="n">
        <f aca="false">IF(U$31&lt;$M$3,$J8+($N8-$J8)*(U$31-$I$3)/($M$3-$I$3),$N8+($R8-$N8)*(U$31-$M$3)/($Q$3-$M$3))</f>
        <v>0.354775673928015</v>
      </c>
      <c r="V35" s="272" t="n">
        <f aca="false">IF(V$31&lt;$M$3,$J8+($N8-$J8)*(V$31-$I$3)/($M$3-$I$3),$N8+($R8-$N8)*(V$31-$M$3)/($Q$3-$M$3))</f>
        <v>0.354775673928015</v>
      </c>
      <c r="W35" s="272" t="n">
        <f aca="false">IF(W$31&lt;$M$3,$J8+($N8-$J8)*(W$31-$I$3)/($M$3-$I$3),$N8+($R8-$N8)*(W$31-$M$3)/($Q$3-$M$3))</f>
        <v>0.354775673928015</v>
      </c>
      <c r="X35" s="272" t="n">
        <f aca="false">IF(X$31&lt;$M$3,$J8+($N8-$J8)*(X$31-$I$3)/($M$3-$I$3),$N8+($R8-$N8)*(X$31-$M$3)/($Q$3-$M$3))</f>
        <v>0.354775673928015</v>
      </c>
      <c r="Y35" s="272" t="n">
        <f aca="false">IF(Y$31&lt;$M$3,$J8+($N8-$J8)*(Y$31-$I$3)/($M$3-$I$3),$N8+($R8-$N8)*(Y$31-$M$3)/($Q$3-$M$3))</f>
        <v>0.354775673928015</v>
      </c>
      <c r="Z35" s="272" t="n">
        <f aca="false">IF(Z$31&lt;$M$3,$J8+($N8-$J8)*(Z$31-$I$3)/($M$3-$I$3),$N8+($R8-$N8)*(Z$31-$M$3)/($Q$3-$M$3))</f>
        <v>0.354775673928015</v>
      </c>
      <c r="AA35" s="272" t="n">
        <f aca="false">IF(AA$31&lt;$M$3,$J8+($N8-$J8)*(AA$31-$I$3)/($M$3-$I$3),$N8+($R8-$N8)*(AA$31-$M$3)/($Q$3-$M$3))</f>
        <v>0.354775673928015</v>
      </c>
      <c r="AB35" s="272" t="n">
        <f aca="false">IF(AB$31&lt;$M$3,$J8+($N8-$J8)*(AB$31-$I$3)/($M$3-$I$3),$N8+($R8-$N8)*(AB$31-$M$3)/($Q$3-$M$3))</f>
        <v>0.354775673928015</v>
      </c>
      <c r="AC35" s="272" t="n">
        <f aca="false">IF(AC$31&lt;$M$3,$J8+($N8-$J8)*(AC$31-$I$3)/($M$3-$I$3),$N8+($R8-$N8)*(AC$31-$M$3)/($Q$3-$M$3))</f>
        <v>0.354775673928015</v>
      </c>
      <c r="AD35" s="272" t="n">
        <f aca="false">IF(AD$31&lt;$M$3,$J8+($N8-$J8)*(AD$31-$I$3)/($M$3-$I$3),$N8+($R8-$N8)*(AD$31-$M$3)/($Q$3-$M$3))</f>
        <v>0.354775673928015</v>
      </c>
      <c r="AE35" s="272" t="n">
        <f aca="false">IF(AE$31&lt;$M$3,$J8+($N8-$J8)*(AE$31-$I$3)/($M$3-$I$3),$N8+($R8-$N8)*(AE$31-$M$3)/($Q$3-$M$3))</f>
        <v>0.354775673928015</v>
      </c>
      <c r="AF35" s="272" t="n">
        <f aca="false">IF(AF$31&lt;$M$3,$J8+($N8-$J8)*(AF$31-$I$3)/($M$3-$I$3),$N8+($R8-$N8)*(AF$31-$M$3)/($Q$3-$M$3))</f>
        <v>0.354775673928015</v>
      </c>
      <c r="AG35" s="272" t="n">
        <f aca="false">IF(AG$31&lt;$M$3,$J8+($N8-$J8)*(AG$31-$I$3)/($M$3-$I$3),$N8+($R8-$N8)*(AG$31-$M$3)/($Q$3-$M$3))</f>
        <v>0.354775673928015</v>
      </c>
      <c r="AH35" s="272" t="n">
        <f aca="false">IF(AH$31&lt;$M$3,$J8+($N8-$J8)*(AH$31-$I$3)/($M$3-$I$3),$N8+($R8-$N8)*(AH$31-$M$3)/($Q$3-$M$3))</f>
        <v>0.354775673928015</v>
      </c>
      <c r="AI35" s="272" t="n">
        <f aca="false">IF(AI$31&lt;$M$3,$J8+($N8-$J8)*(AI$31-$I$3)/($M$3-$I$3),$N8+($R8-$N8)*(AI$31-$M$3)/($Q$3-$M$3))</f>
        <v>0.354775673928015</v>
      </c>
      <c r="AJ35" s="272" t="n">
        <f aca="false">IF(AJ$31&lt;$M$3,$J8+($N8-$J8)*(AJ$31-$I$3)/($M$3-$I$3),$N8+($R8-$N8)*(AJ$31-$M$3)/($Q$3-$M$3))</f>
        <v>0.354775673928015</v>
      </c>
      <c r="AK35" s="272" t="n">
        <f aca="false">IF(AK$31&lt;$M$3,$J8+($N8-$J8)*(AK$31-$I$3)/($M$3-$I$3),$N8+($R8-$N8)*(AK$31-$M$3)/($Q$3-$M$3))</f>
        <v>0.354775673928015</v>
      </c>
    </row>
    <row r="36" customFormat="false" ht="15" hidden="false" customHeight="false" outlineLevel="0" collapsed="false">
      <c r="B36" s="275" t="str">
        <f aca="false">B9</f>
        <v>Inceptisols</v>
      </c>
      <c r="C36" s="272" t="n">
        <f aca="false">IF(C$31&lt;$M$3,$J9+($N9-$J9)*(C$31-$I$3)/($M$3-$I$3),$N9+($R9-$N9)*(C$31-$M$3)/($Q$3-$M$3))</f>
        <v>0.43373915899042</v>
      </c>
      <c r="D36" s="272" t="n">
        <f aca="false">IF(D$31&lt;$M$3,$J9+($N9-$J9)*(D$31-$I$3)/($M$3-$I$3),$N9+($R9-$N9)*(D$31-$M$3)/($Q$3-$M$3))</f>
        <v>0.423045804448082</v>
      </c>
      <c r="E36" s="272" t="n">
        <f aca="false">IF(E$31&lt;$M$3,$J9+($N9-$J9)*(E$31-$I$3)/($M$3-$I$3),$N9+($R9-$N9)*(E$31-$M$3)/($Q$3-$M$3))</f>
        <v>0.412352449905745</v>
      </c>
      <c r="F36" s="272" t="n">
        <f aca="false">IF(F$31&lt;$M$3,$J9+($N9-$J9)*(F$31-$I$3)/($M$3-$I$3),$N9+($R9-$N9)*(F$31-$M$3)/($Q$3-$M$3))</f>
        <v>0.401659095363408</v>
      </c>
      <c r="G36" s="272" t="n">
        <f aca="false">IF(G$31&lt;$M$3,$J9+($N9-$J9)*(G$31-$I$3)/($M$3-$I$3),$N9+($R9-$N9)*(G$31-$M$3)/($Q$3-$M$3))</f>
        <v>0.390965740821071</v>
      </c>
      <c r="H36" s="272" t="n">
        <f aca="false">IF(H$31&lt;$M$3,$J9+($N9-$J9)*(H$31-$I$3)/($M$3-$I$3),$N9+($R9-$N9)*(H$31-$M$3)/($Q$3-$M$3))</f>
        <v>0.380272386278733</v>
      </c>
      <c r="I36" s="272" t="n">
        <f aca="false">IF(I$31&lt;$M$3,$J9+($N9-$J9)*(I$31-$I$3)/($M$3-$I$3),$N9+($R9-$N9)*(I$31-$M$3)/($Q$3-$M$3))</f>
        <v>0.369579031736396</v>
      </c>
      <c r="J36" s="272" t="n">
        <f aca="false">IF(J$31&lt;$M$3,$J9+($N9-$J9)*(J$31-$I$3)/($M$3-$I$3),$N9+($R9-$N9)*(J$31-$M$3)/($Q$3-$M$3))</f>
        <v>0.355819109791977</v>
      </c>
      <c r="K36" s="272" t="n">
        <f aca="false">IF(K$31&lt;$M$3,$J9+($N9-$J9)*(K$31-$I$3)/($M$3-$I$3),$N9+($R9-$N9)*(K$31-$M$3)/($Q$3-$M$3))</f>
        <v>0.342059187847558</v>
      </c>
      <c r="L36" s="272" t="n">
        <f aca="false">IF(L$31&lt;$M$3,$J9+($N9-$J9)*(L$31-$I$3)/($M$3-$I$3),$N9+($R9-$N9)*(L$31-$M$3)/($Q$3-$M$3))</f>
        <v>0.328299265903139</v>
      </c>
      <c r="M36" s="272" t="n">
        <f aca="false">IF(M$31&lt;$M$3,$J9+($N9-$J9)*(M$31-$I$3)/($M$3-$I$3),$N9+($R9-$N9)*(M$31-$M$3)/($Q$3-$M$3))</f>
        <v>0.314539343958719</v>
      </c>
      <c r="N36" s="272" t="n">
        <f aca="false">IF(N$31&lt;$M$3,$J9+($N9-$J9)*(N$31-$I$3)/($M$3-$I$3),$N9+($R9-$N9)*(N$31-$M$3)/($Q$3-$M$3))</f>
        <v>0.3007794220143</v>
      </c>
      <c r="O36" s="272" t="n">
        <f aca="false">IF(O$31&lt;$M$3,$J9+($N9-$J9)*(O$31-$I$3)/($M$3-$I$3),$N9+($R9-$N9)*(O$31-$M$3)/($Q$3-$M$3))</f>
        <v>0.287019500069881</v>
      </c>
      <c r="Q36" s="274"/>
      <c r="R36" s="272" t="n">
        <f aca="false">IF(R$31&lt;$M$3,$J9+($N9-$J9)*(R$31-$I$3)/($M$3-$I$3),$N9+($R9-$N9)*(R$31-$M$3)/($Q$3-$M$3))</f>
        <v>0.385298262913632</v>
      </c>
      <c r="S36" s="272" t="n">
        <f aca="false">IF(S$31&lt;$M$3,$J9+($N9-$J9)*(S$31-$I$3)/($M$3-$I$3),$N9+($R9-$N9)*(S$31-$M$3)/($Q$3-$M$3))</f>
        <v>0.385298262913632</v>
      </c>
      <c r="T36" s="272" t="n">
        <f aca="false">IF(T$31&lt;$M$3,$J9+($N9-$J9)*(T$31-$I$3)/($M$3-$I$3),$N9+($R9-$N9)*(T$31-$M$3)/($Q$3-$M$3))</f>
        <v>0.385298262913632</v>
      </c>
      <c r="U36" s="272" t="n">
        <f aca="false">IF(U$31&lt;$M$3,$J9+($N9-$J9)*(U$31-$I$3)/($M$3-$I$3),$N9+($R9-$N9)*(U$31-$M$3)/($Q$3-$M$3))</f>
        <v>0.385298262913632</v>
      </c>
      <c r="V36" s="272" t="n">
        <f aca="false">IF(V$31&lt;$M$3,$J9+($N9-$J9)*(V$31-$I$3)/($M$3-$I$3),$N9+($R9-$N9)*(V$31-$M$3)/($Q$3-$M$3))</f>
        <v>0.385298262913632</v>
      </c>
      <c r="W36" s="272" t="n">
        <f aca="false">IF(W$31&lt;$M$3,$J9+($N9-$J9)*(W$31-$I$3)/($M$3-$I$3),$N9+($R9-$N9)*(W$31-$M$3)/($Q$3-$M$3))</f>
        <v>0.385298262913632</v>
      </c>
      <c r="X36" s="272" t="n">
        <f aca="false">IF(X$31&lt;$M$3,$J9+($N9-$J9)*(X$31-$I$3)/($M$3-$I$3),$N9+($R9-$N9)*(X$31-$M$3)/($Q$3-$M$3))</f>
        <v>0.385298262913632</v>
      </c>
      <c r="Y36" s="272" t="n">
        <f aca="false">IF(Y$31&lt;$M$3,$J9+($N9-$J9)*(Y$31-$I$3)/($M$3-$I$3),$N9+($R9-$N9)*(Y$31-$M$3)/($Q$3-$M$3))</f>
        <v>0.385298262913632</v>
      </c>
      <c r="Z36" s="272" t="n">
        <f aca="false">IF(Z$31&lt;$M$3,$J9+($N9-$J9)*(Z$31-$I$3)/($M$3-$I$3),$N9+($R9-$N9)*(Z$31-$M$3)/($Q$3-$M$3))</f>
        <v>0.385298262913632</v>
      </c>
      <c r="AA36" s="272" t="n">
        <f aca="false">IF(AA$31&lt;$M$3,$J9+($N9-$J9)*(AA$31-$I$3)/($M$3-$I$3),$N9+($R9-$N9)*(AA$31-$M$3)/($Q$3-$M$3))</f>
        <v>0.385298262913632</v>
      </c>
      <c r="AB36" s="272" t="n">
        <f aca="false">IF(AB$31&lt;$M$3,$J9+($N9-$J9)*(AB$31-$I$3)/($M$3-$I$3),$N9+($R9-$N9)*(AB$31-$M$3)/($Q$3-$M$3))</f>
        <v>0.385298262913632</v>
      </c>
      <c r="AC36" s="272" t="n">
        <f aca="false">IF(AC$31&lt;$M$3,$J9+($N9-$J9)*(AC$31-$I$3)/($M$3-$I$3),$N9+($R9-$N9)*(AC$31-$M$3)/($Q$3-$M$3))</f>
        <v>0.385298262913632</v>
      </c>
      <c r="AD36" s="272" t="n">
        <f aca="false">IF(AD$31&lt;$M$3,$J9+($N9-$J9)*(AD$31-$I$3)/($M$3-$I$3),$N9+($R9-$N9)*(AD$31-$M$3)/($Q$3-$M$3))</f>
        <v>0.385298262913632</v>
      </c>
      <c r="AE36" s="272" t="n">
        <f aca="false">IF(AE$31&lt;$M$3,$J9+($N9-$J9)*(AE$31-$I$3)/($M$3-$I$3),$N9+($R9-$N9)*(AE$31-$M$3)/($Q$3-$M$3))</f>
        <v>0.385298262913632</v>
      </c>
      <c r="AF36" s="272" t="n">
        <f aca="false">IF(AF$31&lt;$M$3,$J9+($N9-$J9)*(AF$31-$I$3)/($M$3-$I$3),$N9+($R9-$N9)*(AF$31-$M$3)/($Q$3-$M$3))</f>
        <v>0.385298262913632</v>
      </c>
      <c r="AG36" s="272" t="n">
        <f aca="false">IF(AG$31&lt;$M$3,$J9+($N9-$J9)*(AG$31-$I$3)/($M$3-$I$3),$N9+($R9-$N9)*(AG$31-$M$3)/($Q$3-$M$3))</f>
        <v>0.385298262913632</v>
      </c>
      <c r="AH36" s="272" t="n">
        <f aca="false">IF(AH$31&lt;$M$3,$J9+($N9-$J9)*(AH$31-$I$3)/($M$3-$I$3),$N9+($R9-$N9)*(AH$31-$M$3)/($Q$3-$M$3))</f>
        <v>0.385298262913632</v>
      </c>
      <c r="AI36" s="272" t="n">
        <f aca="false">IF(AI$31&lt;$M$3,$J9+($N9-$J9)*(AI$31-$I$3)/($M$3-$I$3),$N9+($R9-$N9)*(AI$31-$M$3)/($Q$3-$M$3))</f>
        <v>0.385298262913632</v>
      </c>
      <c r="AJ36" s="272" t="n">
        <f aca="false">IF(AJ$31&lt;$M$3,$J9+($N9-$J9)*(AJ$31-$I$3)/($M$3-$I$3),$N9+($R9-$N9)*(AJ$31-$M$3)/($Q$3-$M$3))</f>
        <v>0.385298262913632</v>
      </c>
      <c r="AK36" s="272" t="n">
        <f aca="false">IF(AK$31&lt;$M$3,$J9+($N9-$J9)*(AK$31-$I$3)/($M$3-$I$3),$N9+($R9-$N9)*(AK$31-$M$3)/($Q$3-$M$3))</f>
        <v>0.385298262913632</v>
      </c>
    </row>
    <row r="37" customFormat="false" ht="15" hidden="false" customHeight="false" outlineLevel="0" collapsed="false">
      <c r="B37" s="275" t="str">
        <f aca="false">B10</f>
        <v>Mollisols</v>
      </c>
      <c r="C37" s="272" t="n">
        <f aca="false">IF(C$31&lt;$M$3,$J10+($N10-$J10)*(C$31-$I$3)/($M$3-$I$3),$N10+($R10-$N10)*(C$31-$M$3)/($Q$3-$M$3))</f>
        <v>0.4599981759234</v>
      </c>
      <c r="D37" s="272" t="n">
        <f aca="false">IF(D$31&lt;$M$3,$J10+($N10-$J10)*(D$31-$I$3)/($M$3-$I$3),$N10+($R10-$N10)*(D$31-$M$3)/($Q$3-$M$3))</f>
        <v>0.449736376191123</v>
      </c>
      <c r="E37" s="272" t="n">
        <f aca="false">IF(E$31&lt;$M$3,$J10+($N10-$J10)*(E$31-$I$3)/($M$3-$I$3),$N10+($R10-$N10)*(E$31-$M$3)/($Q$3-$M$3))</f>
        <v>0.439474576458846</v>
      </c>
      <c r="F37" s="272" t="n">
        <f aca="false">IF(F$31&lt;$M$3,$J10+($N10-$J10)*(F$31-$I$3)/($M$3-$I$3),$N10+($R10-$N10)*(F$31-$M$3)/($Q$3-$M$3))</f>
        <v>0.429212776726569</v>
      </c>
      <c r="G37" s="272" t="n">
        <f aca="false">IF(G$31&lt;$M$3,$J10+($N10-$J10)*(G$31-$I$3)/($M$3-$I$3),$N10+($R10-$N10)*(G$31-$M$3)/($Q$3-$M$3))</f>
        <v>0.418950976994292</v>
      </c>
      <c r="H37" s="272" t="n">
        <f aca="false">IF(H$31&lt;$M$3,$J10+($N10-$J10)*(H$31-$I$3)/($M$3-$I$3),$N10+($R10-$N10)*(H$31-$M$3)/($Q$3-$M$3))</f>
        <v>0.408689177262016</v>
      </c>
      <c r="I37" s="272" t="n">
        <f aca="false">IF(I$31&lt;$M$3,$J10+($N10-$J10)*(I$31-$I$3)/($M$3-$I$3),$N10+($R10-$N10)*(I$31-$M$3)/($Q$3-$M$3))</f>
        <v>0.398427377529739</v>
      </c>
      <c r="J37" s="272" t="n">
        <f aca="false">IF(J$31&lt;$M$3,$J10+($N10-$J10)*(J$31-$I$3)/($M$3-$I$3),$N10+($R10-$N10)*(J$31-$M$3)/($Q$3-$M$3))</f>
        <v>0.383934150910879</v>
      </c>
      <c r="K37" s="272" t="n">
        <f aca="false">IF(K$31&lt;$M$3,$J10+($N10-$J10)*(K$31-$I$3)/($M$3-$I$3),$N10+($R10-$N10)*(K$31-$M$3)/($Q$3-$M$3))</f>
        <v>0.36944092429202</v>
      </c>
      <c r="L37" s="272" t="n">
        <f aca="false">IF(L$31&lt;$M$3,$J10+($N10-$J10)*(L$31-$I$3)/($M$3-$I$3),$N10+($R10-$N10)*(L$31-$M$3)/($Q$3-$M$3))</f>
        <v>0.354947697673161</v>
      </c>
      <c r="M37" s="272" t="n">
        <f aca="false">IF(M$31&lt;$M$3,$J10+($N10-$J10)*(M$31-$I$3)/($M$3-$I$3),$N10+($R10-$N10)*(M$31-$M$3)/($Q$3-$M$3))</f>
        <v>0.340454471054302</v>
      </c>
      <c r="N37" s="272" t="n">
        <f aca="false">IF(N$31&lt;$M$3,$J10+($N10-$J10)*(N$31-$I$3)/($M$3-$I$3),$N10+($R10-$N10)*(N$31-$M$3)/($Q$3-$M$3))</f>
        <v>0.325961244435443</v>
      </c>
      <c r="O37" s="272" t="n">
        <f aca="false">IF(O$31&lt;$M$3,$J10+($N10-$J10)*(O$31-$I$3)/($M$3-$I$3),$N10+($R10-$N10)*(O$31-$M$3)/($Q$3-$M$3))</f>
        <v>0.311468017816584</v>
      </c>
      <c r="Q37" s="274"/>
      <c r="R37" s="272" t="n">
        <f aca="false">IF(R$31&lt;$M$3,$J10+($N10-$J10)*(R$31-$I$3)/($M$3-$I$3),$N10+($R10-$N10)*(R$31-$M$3)/($Q$3-$M$3))</f>
        <v>0.413512223136186</v>
      </c>
      <c r="S37" s="272" t="n">
        <f aca="false">IF(S$31&lt;$M$3,$J10+($N10-$J10)*(S$31-$I$3)/($M$3-$I$3),$N10+($R10-$N10)*(S$31-$M$3)/($Q$3-$M$3))</f>
        <v>0.413512223136186</v>
      </c>
      <c r="T37" s="272" t="n">
        <f aca="false">IF(T$31&lt;$M$3,$J10+($N10-$J10)*(T$31-$I$3)/($M$3-$I$3),$N10+($R10-$N10)*(T$31-$M$3)/($Q$3-$M$3))</f>
        <v>0.413512223136186</v>
      </c>
      <c r="U37" s="272" t="n">
        <f aca="false">IF(U$31&lt;$M$3,$J10+($N10-$J10)*(U$31-$I$3)/($M$3-$I$3),$N10+($R10-$N10)*(U$31-$M$3)/($Q$3-$M$3))</f>
        <v>0.413512223136186</v>
      </c>
      <c r="V37" s="272" t="n">
        <f aca="false">IF(V$31&lt;$M$3,$J10+($N10-$J10)*(V$31-$I$3)/($M$3-$I$3),$N10+($R10-$N10)*(V$31-$M$3)/($Q$3-$M$3))</f>
        <v>0.413512223136186</v>
      </c>
      <c r="W37" s="272" t="n">
        <f aca="false">IF(W$31&lt;$M$3,$J10+($N10-$J10)*(W$31-$I$3)/($M$3-$I$3),$N10+($R10-$N10)*(W$31-$M$3)/($Q$3-$M$3))</f>
        <v>0.413512223136186</v>
      </c>
      <c r="X37" s="272" t="n">
        <f aca="false">IF(X$31&lt;$M$3,$J10+($N10-$J10)*(X$31-$I$3)/($M$3-$I$3),$N10+($R10-$N10)*(X$31-$M$3)/($Q$3-$M$3))</f>
        <v>0.413512223136186</v>
      </c>
      <c r="Y37" s="272" t="n">
        <f aca="false">IF(Y$31&lt;$M$3,$J10+($N10-$J10)*(Y$31-$I$3)/($M$3-$I$3),$N10+($R10-$N10)*(Y$31-$M$3)/($Q$3-$M$3))</f>
        <v>0.413512223136186</v>
      </c>
      <c r="Z37" s="272" t="n">
        <f aca="false">IF(Z$31&lt;$M$3,$J10+($N10-$J10)*(Z$31-$I$3)/($M$3-$I$3),$N10+($R10-$N10)*(Z$31-$M$3)/($Q$3-$M$3))</f>
        <v>0.413512223136186</v>
      </c>
      <c r="AA37" s="272" t="n">
        <f aca="false">IF(AA$31&lt;$M$3,$J10+($N10-$J10)*(AA$31-$I$3)/($M$3-$I$3),$N10+($R10-$N10)*(AA$31-$M$3)/($Q$3-$M$3))</f>
        <v>0.413512223136186</v>
      </c>
      <c r="AB37" s="272" t="n">
        <f aca="false">IF(AB$31&lt;$M$3,$J10+($N10-$J10)*(AB$31-$I$3)/($M$3-$I$3),$N10+($R10-$N10)*(AB$31-$M$3)/($Q$3-$M$3))</f>
        <v>0.413512223136186</v>
      </c>
      <c r="AC37" s="272" t="n">
        <f aca="false">IF(AC$31&lt;$M$3,$J10+($N10-$J10)*(AC$31-$I$3)/($M$3-$I$3),$N10+($R10-$N10)*(AC$31-$M$3)/($Q$3-$M$3))</f>
        <v>0.413512223136186</v>
      </c>
      <c r="AD37" s="272" t="n">
        <f aca="false">IF(AD$31&lt;$M$3,$J10+($N10-$J10)*(AD$31-$I$3)/($M$3-$I$3),$N10+($R10-$N10)*(AD$31-$M$3)/($Q$3-$M$3))</f>
        <v>0.413512223136186</v>
      </c>
      <c r="AE37" s="272" t="n">
        <f aca="false">IF(AE$31&lt;$M$3,$J10+($N10-$J10)*(AE$31-$I$3)/($M$3-$I$3),$N10+($R10-$N10)*(AE$31-$M$3)/($Q$3-$M$3))</f>
        <v>0.413512223136186</v>
      </c>
      <c r="AF37" s="272" t="n">
        <f aca="false">IF(AF$31&lt;$M$3,$J10+($N10-$J10)*(AF$31-$I$3)/($M$3-$I$3),$N10+($R10-$N10)*(AF$31-$M$3)/($Q$3-$M$3))</f>
        <v>0.413512223136186</v>
      </c>
      <c r="AG37" s="272" t="n">
        <f aca="false">IF(AG$31&lt;$M$3,$J10+($N10-$J10)*(AG$31-$I$3)/($M$3-$I$3),$N10+($R10-$N10)*(AG$31-$M$3)/($Q$3-$M$3))</f>
        <v>0.413512223136186</v>
      </c>
      <c r="AH37" s="272" t="n">
        <f aca="false">IF(AH$31&lt;$M$3,$J10+($N10-$J10)*(AH$31-$I$3)/($M$3-$I$3),$N10+($R10-$N10)*(AH$31-$M$3)/($Q$3-$M$3))</f>
        <v>0.413512223136186</v>
      </c>
      <c r="AI37" s="272" t="n">
        <f aca="false">IF(AI$31&lt;$M$3,$J10+($N10-$J10)*(AI$31-$I$3)/($M$3-$I$3),$N10+($R10-$N10)*(AI$31-$M$3)/($Q$3-$M$3))</f>
        <v>0.413512223136186</v>
      </c>
      <c r="AJ37" s="272" t="n">
        <f aca="false">IF(AJ$31&lt;$M$3,$J10+($N10-$J10)*(AJ$31-$I$3)/($M$3-$I$3),$N10+($R10-$N10)*(AJ$31-$M$3)/($Q$3-$M$3))</f>
        <v>0.413512223136186</v>
      </c>
      <c r="AK37" s="272" t="n">
        <f aca="false">IF(AK$31&lt;$M$3,$J10+($N10-$J10)*(AK$31-$I$3)/($M$3-$I$3),$N10+($R10-$N10)*(AK$31-$M$3)/($Q$3-$M$3))</f>
        <v>0.413512223136186</v>
      </c>
    </row>
    <row r="38" customFormat="false" ht="15" hidden="false" customHeight="false" outlineLevel="0" collapsed="false">
      <c r="B38" s="275" t="str">
        <f aca="false">B11</f>
        <v>Oxisols</v>
      </c>
      <c r="C38" s="272" t="n">
        <f aca="false">IF(C$31&lt;$M$3,$J11+($N11-$J11)*(C$31-$I$3)/($M$3-$I$3),$N11+($R11-$N11)*(C$31-$M$3)/($Q$3-$M$3))</f>
        <v>0.441523008671192</v>
      </c>
      <c r="D38" s="272" t="n">
        <f aca="false">IF(D$31&lt;$M$3,$J11+($N11-$J11)*(D$31-$I$3)/($M$3-$I$3),$N11+($R11-$N11)*(D$31-$M$3)/($Q$3-$M$3))</f>
        <v>0.431632921719064</v>
      </c>
      <c r="E38" s="272" t="n">
        <f aca="false">IF(E$31&lt;$M$3,$J11+($N11-$J11)*(E$31-$I$3)/($M$3-$I$3),$N11+($R11-$N11)*(E$31-$M$3)/($Q$3-$M$3))</f>
        <v>0.421742834766936</v>
      </c>
      <c r="F38" s="272" t="n">
        <f aca="false">IF(F$31&lt;$M$3,$J11+($N11-$J11)*(F$31-$I$3)/($M$3-$I$3),$N11+($R11-$N11)*(F$31-$M$3)/($Q$3-$M$3))</f>
        <v>0.411852747814808</v>
      </c>
      <c r="G38" s="272" t="n">
        <f aca="false">IF(G$31&lt;$M$3,$J11+($N11-$J11)*(G$31-$I$3)/($M$3-$I$3),$N11+($R11-$N11)*(G$31-$M$3)/($Q$3-$M$3))</f>
        <v>0.40196266086268</v>
      </c>
      <c r="H38" s="272" t="n">
        <f aca="false">IF(H$31&lt;$M$3,$J11+($N11-$J11)*(H$31-$I$3)/($M$3-$I$3),$N11+($R11-$N11)*(H$31-$M$3)/($Q$3-$M$3))</f>
        <v>0.392072573910552</v>
      </c>
      <c r="I38" s="272" t="n">
        <f aca="false">IF(I$31&lt;$M$3,$J11+($N11-$J11)*(I$31-$I$3)/($M$3-$I$3),$N11+($R11-$N11)*(I$31-$M$3)/($Q$3-$M$3))</f>
        <v>0.382182486958424</v>
      </c>
      <c r="J38" s="272" t="n">
        <f aca="false">IF(J$31&lt;$M$3,$J11+($N11-$J11)*(J$31-$I$3)/($M$3-$I$3),$N11+($R11-$N11)*(J$31-$M$3)/($Q$3-$M$3))</f>
        <v>0.367640773222957</v>
      </c>
      <c r="K38" s="272" t="n">
        <f aca="false">IF(K$31&lt;$M$3,$J11+($N11-$J11)*(K$31-$I$3)/($M$3-$I$3),$N11+($R11-$N11)*(K$31-$M$3)/($Q$3-$M$3))</f>
        <v>0.35309905948749</v>
      </c>
      <c r="L38" s="272" t="n">
        <f aca="false">IF(L$31&lt;$M$3,$J11+($N11-$J11)*(L$31-$I$3)/($M$3-$I$3),$N11+($R11-$N11)*(L$31-$M$3)/($Q$3-$M$3))</f>
        <v>0.338557345752023</v>
      </c>
      <c r="M38" s="272" t="n">
        <f aca="false">IF(M$31&lt;$M$3,$J11+($N11-$J11)*(M$31-$I$3)/($M$3-$I$3),$N11+($R11-$N11)*(M$31-$M$3)/($Q$3-$M$3))</f>
        <v>0.324015632016556</v>
      </c>
      <c r="N38" s="272" t="n">
        <f aca="false">IF(N$31&lt;$M$3,$J11+($N11-$J11)*(N$31-$I$3)/($M$3-$I$3),$N11+($R11-$N11)*(N$31-$M$3)/($Q$3-$M$3))</f>
        <v>0.309473918281089</v>
      </c>
      <c r="O38" s="272" t="n">
        <f aca="false">IF(O$31&lt;$M$3,$J11+($N11-$J11)*(O$31-$I$3)/($M$3-$I$3),$N11+($R11-$N11)*(O$31-$M$3)/($Q$3-$M$3))</f>
        <v>0.294932204545622</v>
      </c>
      <c r="Q38" s="274"/>
      <c r="R38" s="272" t="n">
        <f aca="false">IF(R$31&lt;$M$3,$J11+($N11-$J11)*(R$31-$I$3)/($M$3-$I$3),$N11+($R11-$N11)*(R$31-$M$3)/($Q$3-$M$3))</f>
        <v>0.396720914778052</v>
      </c>
      <c r="S38" s="272" t="n">
        <f aca="false">IF(S$31&lt;$M$3,$J11+($N11-$J11)*(S$31-$I$3)/($M$3-$I$3),$N11+($R11-$N11)*(S$31-$M$3)/($Q$3-$M$3))</f>
        <v>0.396720914778052</v>
      </c>
      <c r="T38" s="272" t="n">
        <f aca="false">IF(T$31&lt;$M$3,$J11+($N11-$J11)*(T$31-$I$3)/($M$3-$I$3),$N11+($R11-$N11)*(T$31-$M$3)/($Q$3-$M$3))</f>
        <v>0.396720914778052</v>
      </c>
      <c r="U38" s="272" t="n">
        <f aca="false">IF(U$31&lt;$M$3,$J11+($N11-$J11)*(U$31-$I$3)/($M$3-$I$3),$N11+($R11-$N11)*(U$31-$M$3)/($Q$3-$M$3))</f>
        <v>0.396720914778052</v>
      </c>
      <c r="V38" s="272" t="n">
        <f aca="false">IF(V$31&lt;$M$3,$J11+($N11-$J11)*(V$31-$I$3)/($M$3-$I$3),$N11+($R11-$N11)*(V$31-$M$3)/($Q$3-$M$3))</f>
        <v>0.396720914778052</v>
      </c>
      <c r="W38" s="272" t="n">
        <f aca="false">IF(W$31&lt;$M$3,$J11+($N11-$J11)*(W$31-$I$3)/($M$3-$I$3),$N11+($R11-$N11)*(W$31-$M$3)/($Q$3-$M$3))</f>
        <v>0.396720914778052</v>
      </c>
      <c r="X38" s="272" t="n">
        <f aca="false">IF(X$31&lt;$M$3,$J11+($N11-$J11)*(X$31-$I$3)/($M$3-$I$3),$N11+($R11-$N11)*(X$31-$M$3)/($Q$3-$M$3))</f>
        <v>0.396720914778052</v>
      </c>
      <c r="Y38" s="272" t="n">
        <f aca="false">IF(Y$31&lt;$M$3,$J11+($N11-$J11)*(Y$31-$I$3)/($M$3-$I$3),$N11+($R11-$N11)*(Y$31-$M$3)/($Q$3-$M$3))</f>
        <v>0.396720914778052</v>
      </c>
      <c r="Z38" s="272" t="n">
        <f aca="false">IF(Z$31&lt;$M$3,$J11+($N11-$J11)*(Z$31-$I$3)/($M$3-$I$3),$N11+($R11-$N11)*(Z$31-$M$3)/($Q$3-$M$3))</f>
        <v>0.396720914778052</v>
      </c>
      <c r="AA38" s="272" t="n">
        <f aca="false">IF(AA$31&lt;$M$3,$J11+($N11-$J11)*(AA$31-$I$3)/($M$3-$I$3),$N11+($R11-$N11)*(AA$31-$M$3)/($Q$3-$M$3))</f>
        <v>0.396720914778052</v>
      </c>
      <c r="AB38" s="272" t="n">
        <f aca="false">IF(AB$31&lt;$M$3,$J11+($N11-$J11)*(AB$31-$I$3)/($M$3-$I$3),$N11+($R11-$N11)*(AB$31-$M$3)/($Q$3-$M$3))</f>
        <v>0.396720914778052</v>
      </c>
      <c r="AC38" s="272" t="n">
        <f aca="false">IF(AC$31&lt;$M$3,$J11+($N11-$J11)*(AC$31-$I$3)/($M$3-$I$3),$N11+($R11-$N11)*(AC$31-$M$3)/($Q$3-$M$3))</f>
        <v>0.396720914778052</v>
      </c>
      <c r="AD38" s="272" t="n">
        <f aca="false">IF(AD$31&lt;$M$3,$J11+($N11-$J11)*(AD$31-$I$3)/($M$3-$I$3),$N11+($R11-$N11)*(AD$31-$M$3)/($Q$3-$M$3))</f>
        <v>0.396720914778052</v>
      </c>
      <c r="AE38" s="272" t="n">
        <f aca="false">IF(AE$31&lt;$M$3,$J11+($N11-$J11)*(AE$31-$I$3)/($M$3-$I$3),$N11+($R11-$N11)*(AE$31-$M$3)/($Q$3-$M$3))</f>
        <v>0.396720914778052</v>
      </c>
      <c r="AF38" s="272" t="n">
        <f aca="false">IF(AF$31&lt;$M$3,$J11+($N11-$J11)*(AF$31-$I$3)/($M$3-$I$3),$N11+($R11-$N11)*(AF$31-$M$3)/($Q$3-$M$3))</f>
        <v>0.396720914778052</v>
      </c>
      <c r="AG38" s="272" t="n">
        <f aca="false">IF(AG$31&lt;$M$3,$J11+($N11-$J11)*(AG$31-$I$3)/($M$3-$I$3),$N11+($R11-$N11)*(AG$31-$M$3)/($Q$3-$M$3))</f>
        <v>0.396720914778052</v>
      </c>
      <c r="AH38" s="272" t="n">
        <f aca="false">IF(AH$31&lt;$M$3,$J11+($N11-$J11)*(AH$31-$I$3)/($M$3-$I$3),$N11+($R11-$N11)*(AH$31-$M$3)/($Q$3-$M$3))</f>
        <v>0.396720914778052</v>
      </c>
      <c r="AI38" s="272" t="n">
        <f aca="false">IF(AI$31&lt;$M$3,$J11+($N11-$J11)*(AI$31-$I$3)/($M$3-$I$3),$N11+($R11-$N11)*(AI$31-$M$3)/($Q$3-$M$3))</f>
        <v>0.396720914778052</v>
      </c>
      <c r="AJ38" s="272" t="n">
        <f aca="false">IF(AJ$31&lt;$M$3,$J11+($N11-$J11)*(AJ$31-$I$3)/($M$3-$I$3),$N11+($R11-$N11)*(AJ$31-$M$3)/($Q$3-$M$3))</f>
        <v>0.396720914778052</v>
      </c>
      <c r="AK38" s="272" t="n">
        <f aca="false">IF(AK$31&lt;$M$3,$J11+($N11-$J11)*(AK$31-$I$3)/($M$3-$I$3),$N11+($R11-$N11)*(AK$31-$M$3)/($Q$3-$M$3))</f>
        <v>0.396720914778052</v>
      </c>
    </row>
    <row r="39" customFormat="false" ht="15" hidden="false" customHeight="false" outlineLevel="0" collapsed="false">
      <c r="B39" s="275" t="str">
        <f aca="false">B12</f>
        <v>Spodosols</v>
      </c>
      <c r="C39" s="272" t="n">
        <f aca="false">IF(C$31&lt;$M$3,$J12+($N12-$J12)*(C$31-$I$3)/($M$3-$I$3),$N12+($R12-$N12)*(C$31-$M$3)/($Q$3-$M$3))</f>
        <v>0.258689572030337</v>
      </c>
      <c r="D39" s="272" t="n">
        <f aca="false">IF(D$31&lt;$M$3,$J12+($N12-$J12)*(D$31-$I$3)/($M$3-$I$3),$N12+($R12-$N12)*(D$31-$M$3)/($Q$3-$M$3))</f>
        <v>0.250036679759868</v>
      </c>
      <c r="E39" s="272" t="n">
        <f aca="false">IF(E$31&lt;$M$3,$J12+($N12-$J12)*(E$31-$I$3)/($M$3-$I$3),$N12+($R12-$N12)*(E$31-$M$3)/($Q$3-$M$3))</f>
        <v>0.241383787489399</v>
      </c>
      <c r="F39" s="272" t="n">
        <f aca="false">IF(F$31&lt;$M$3,$J12+($N12-$J12)*(F$31-$I$3)/($M$3-$I$3),$N12+($R12-$N12)*(F$31-$M$3)/($Q$3-$M$3))</f>
        <v>0.23273089521893</v>
      </c>
      <c r="G39" s="272" t="n">
        <f aca="false">IF(G$31&lt;$M$3,$J12+($N12-$J12)*(G$31-$I$3)/($M$3-$I$3),$N12+($R12-$N12)*(G$31-$M$3)/($Q$3-$M$3))</f>
        <v>0.224078002948461</v>
      </c>
      <c r="H39" s="272" t="n">
        <f aca="false">IF(H$31&lt;$M$3,$J12+($N12-$J12)*(H$31-$I$3)/($M$3-$I$3),$N12+($R12-$N12)*(H$31-$M$3)/($Q$3-$M$3))</f>
        <v>0.215425110677992</v>
      </c>
      <c r="I39" s="272" t="n">
        <f aca="false">IF(I$31&lt;$M$3,$J12+($N12-$J12)*(I$31-$I$3)/($M$3-$I$3),$N12+($R12-$N12)*(I$31-$M$3)/($Q$3-$M$3))</f>
        <v>0.206772218407523</v>
      </c>
      <c r="J39" s="272" t="n">
        <f aca="false">IF(J$31&lt;$M$3,$J12+($N12-$J12)*(J$31-$I$3)/($M$3-$I$3),$N12+($R12-$N12)*(J$31-$M$3)/($Q$3-$M$3))</f>
        <v>0.203220176358838</v>
      </c>
      <c r="K39" s="272" t="n">
        <f aca="false">IF(K$31&lt;$M$3,$J12+($N12-$J12)*(K$31-$I$3)/($M$3-$I$3),$N12+($R12-$N12)*(K$31-$M$3)/($Q$3-$M$3))</f>
        <v>0.199668134310154</v>
      </c>
      <c r="L39" s="272" t="n">
        <f aca="false">IF(L$31&lt;$M$3,$J12+($N12-$J12)*(L$31-$I$3)/($M$3-$I$3),$N12+($R12-$N12)*(L$31-$M$3)/($Q$3-$M$3))</f>
        <v>0.196116092261469</v>
      </c>
      <c r="M39" s="272" t="n">
        <f aca="false">IF(M$31&lt;$M$3,$J12+($N12-$J12)*(M$31-$I$3)/($M$3-$I$3),$N12+($R12-$N12)*(M$31-$M$3)/($Q$3-$M$3))</f>
        <v>0.192564050212785</v>
      </c>
      <c r="N39" s="272" t="n">
        <f aca="false">IF(N$31&lt;$M$3,$J12+($N12-$J12)*(N$31-$I$3)/($M$3-$I$3),$N12+($R12-$N12)*(N$31-$M$3)/($Q$3-$M$3))</f>
        <v>0.1890120081641</v>
      </c>
      <c r="O39" s="272" t="n">
        <f aca="false">IF(O$31&lt;$M$3,$J12+($N12-$J12)*(O$31-$I$3)/($M$3-$I$3),$N12+($R12-$N12)*(O$31-$M$3)/($Q$3-$M$3))</f>
        <v>0.185459966115416</v>
      </c>
      <c r="Q39" s="274"/>
      <c r="R39" s="272" t="n">
        <f aca="false">IF(R$31&lt;$M$3,$J12+($N12-$J12)*(R$31-$I$3)/($M$3-$I$3),$N12+($R12-$N12)*(R$31-$M$3)/($Q$3-$M$3))</f>
        <v>0.219491970045112</v>
      </c>
      <c r="S39" s="272" t="n">
        <f aca="false">IF(S$31&lt;$M$3,$J12+($N12-$J12)*(S$31-$I$3)/($M$3-$I$3),$N12+($R12-$N12)*(S$31-$M$3)/($Q$3-$M$3))</f>
        <v>0.219491970045112</v>
      </c>
      <c r="T39" s="272" t="n">
        <f aca="false">IF(T$31&lt;$M$3,$J12+($N12-$J12)*(T$31-$I$3)/($M$3-$I$3),$N12+($R12-$N12)*(T$31-$M$3)/($Q$3-$M$3))</f>
        <v>0.219491970045112</v>
      </c>
      <c r="U39" s="272" t="n">
        <f aca="false">IF(U$31&lt;$M$3,$J12+($N12-$J12)*(U$31-$I$3)/($M$3-$I$3),$N12+($R12-$N12)*(U$31-$M$3)/($Q$3-$M$3))</f>
        <v>0.219491970045112</v>
      </c>
      <c r="V39" s="272" t="n">
        <f aca="false">IF(V$31&lt;$M$3,$J12+($N12-$J12)*(V$31-$I$3)/($M$3-$I$3),$N12+($R12-$N12)*(V$31-$M$3)/($Q$3-$M$3))</f>
        <v>0.219491970045112</v>
      </c>
      <c r="W39" s="272" t="n">
        <f aca="false">IF(W$31&lt;$M$3,$J12+($N12-$J12)*(W$31-$I$3)/($M$3-$I$3),$N12+($R12-$N12)*(W$31-$M$3)/($Q$3-$M$3))</f>
        <v>0.219491970045112</v>
      </c>
      <c r="X39" s="272" t="n">
        <f aca="false">IF(X$31&lt;$M$3,$J12+($N12-$J12)*(X$31-$I$3)/($M$3-$I$3),$N12+($R12-$N12)*(X$31-$M$3)/($Q$3-$M$3))</f>
        <v>0.219491970045112</v>
      </c>
      <c r="Y39" s="272" t="n">
        <f aca="false">IF(Y$31&lt;$M$3,$J12+($N12-$J12)*(Y$31-$I$3)/($M$3-$I$3),$N12+($R12-$N12)*(Y$31-$M$3)/($Q$3-$M$3))</f>
        <v>0.219491970045112</v>
      </c>
      <c r="Z39" s="272" t="n">
        <f aca="false">IF(Z$31&lt;$M$3,$J12+($N12-$J12)*(Z$31-$I$3)/($M$3-$I$3),$N12+($R12-$N12)*(Z$31-$M$3)/($Q$3-$M$3))</f>
        <v>0.219491970045112</v>
      </c>
      <c r="AA39" s="272" t="n">
        <f aca="false">IF(AA$31&lt;$M$3,$J12+($N12-$J12)*(AA$31-$I$3)/($M$3-$I$3),$N12+($R12-$N12)*(AA$31-$M$3)/($Q$3-$M$3))</f>
        <v>0.219491970045112</v>
      </c>
      <c r="AB39" s="272" t="n">
        <f aca="false">IF(AB$31&lt;$M$3,$J12+($N12-$J12)*(AB$31-$I$3)/($M$3-$I$3),$N12+($R12-$N12)*(AB$31-$M$3)/($Q$3-$M$3))</f>
        <v>0.219491970045112</v>
      </c>
      <c r="AC39" s="272" t="n">
        <f aca="false">IF(AC$31&lt;$M$3,$J12+($N12-$J12)*(AC$31-$I$3)/($M$3-$I$3),$N12+($R12-$N12)*(AC$31-$M$3)/($Q$3-$M$3))</f>
        <v>0.219491970045112</v>
      </c>
      <c r="AD39" s="272" t="n">
        <f aca="false">IF(AD$31&lt;$M$3,$J12+($N12-$J12)*(AD$31-$I$3)/($M$3-$I$3),$N12+($R12-$N12)*(AD$31-$M$3)/($Q$3-$M$3))</f>
        <v>0.219491970045112</v>
      </c>
      <c r="AE39" s="272" t="n">
        <f aca="false">IF(AE$31&lt;$M$3,$J12+($N12-$J12)*(AE$31-$I$3)/($M$3-$I$3),$N12+($R12-$N12)*(AE$31-$M$3)/($Q$3-$M$3))</f>
        <v>0.219491970045112</v>
      </c>
      <c r="AF39" s="272" t="n">
        <f aca="false">IF(AF$31&lt;$M$3,$J12+($N12-$J12)*(AF$31-$I$3)/($M$3-$I$3),$N12+($R12-$N12)*(AF$31-$M$3)/($Q$3-$M$3))</f>
        <v>0.219491970045112</v>
      </c>
      <c r="AG39" s="272" t="n">
        <f aca="false">IF(AG$31&lt;$M$3,$J12+($N12-$J12)*(AG$31-$I$3)/($M$3-$I$3),$N12+($R12-$N12)*(AG$31-$M$3)/($Q$3-$M$3))</f>
        <v>0.219491970045112</v>
      </c>
      <c r="AH39" s="272" t="n">
        <f aca="false">IF(AH$31&lt;$M$3,$J12+($N12-$J12)*(AH$31-$I$3)/($M$3-$I$3),$N12+($R12-$N12)*(AH$31-$M$3)/($Q$3-$M$3))</f>
        <v>0.219491970045112</v>
      </c>
      <c r="AI39" s="272" t="n">
        <f aca="false">IF(AI$31&lt;$M$3,$J12+($N12-$J12)*(AI$31-$I$3)/($M$3-$I$3),$N12+($R12-$N12)*(AI$31-$M$3)/($Q$3-$M$3))</f>
        <v>0.219491970045112</v>
      </c>
      <c r="AJ39" s="272" t="n">
        <f aca="false">IF(AJ$31&lt;$M$3,$J12+($N12-$J12)*(AJ$31-$I$3)/($M$3-$I$3),$N12+($R12-$N12)*(AJ$31-$M$3)/($Q$3-$M$3))</f>
        <v>0.219491970045112</v>
      </c>
      <c r="AK39" s="272" t="n">
        <f aca="false">IF(AK$31&lt;$M$3,$J12+($N12-$J12)*(AK$31-$I$3)/($M$3-$I$3),$N12+($R12-$N12)*(AK$31-$M$3)/($Q$3-$M$3))</f>
        <v>0.219491970045112</v>
      </c>
    </row>
    <row r="40" customFormat="false" ht="15" hidden="false" customHeight="false" outlineLevel="0" collapsed="false">
      <c r="B40" s="275" t="str">
        <f aca="false">B13</f>
        <v>Ultisols</v>
      </c>
      <c r="C40" s="272" t="n">
        <f aca="false">IF(C$31&lt;$M$3,$J13+($N13-$J13)*(C$31-$I$3)/($M$3-$I$3),$N13+($R13-$N13)*(C$31-$M$3)/($Q$3-$M$3))</f>
        <v>0.451011114019465</v>
      </c>
      <c r="D40" s="272" t="n">
        <f aca="false">IF(D$31&lt;$M$3,$J13+($N13-$J13)*(D$31-$I$3)/($M$3-$I$3),$N13+($R13-$N13)*(D$31-$M$3)/($Q$3-$M$3))</f>
        <v>0.440710244135471</v>
      </c>
      <c r="E40" s="272" t="n">
        <f aca="false">IF(E$31&lt;$M$3,$J13+($N13-$J13)*(E$31-$I$3)/($M$3-$I$3),$N13+($R13-$N13)*(E$31-$M$3)/($Q$3-$M$3))</f>
        <v>0.430409374251477</v>
      </c>
      <c r="F40" s="272" t="n">
        <f aca="false">IF(F$31&lt;$M$3,$J13+($N13-$J13)*(F$31-$I$3)/($M$3-$I$3),$N13+($R13-$N13)*(F$31-$M$3)/($Q$3-$M$3))</f>
        <v>0.420108504367482</v>
      </c>
      <c r="G40" s="272" t="n">
        <f aca="false">IF(G$31&lt;$M$3,$J13+($N13-$J13)*(G$31-$I$3)/($M$3-$I$3),$N13+($R13-$N13)*(G$31-$M$3)/($Q$3-$M$3))</f>
        <v>0.409807634483488</v>
      </c>
      <c r="H40" s="272" t="n">
        <f aca="false">IF(H$31&lt;$M$3,$J13+($N13-$J13)*(H$31-$I$3)/($M$3-$I$3),$N13+($R13-$N13)*(H$31-$M$3)/($Q$3-$M$3))</f>
        <v>0.399506764599493</v>
      </c>
      <c r="I40" s="272" t="n">
        <f aca="false">IF(I$31&lt;$M$3,$J13+($N13-$J13)*(I$31-$I$3)/($M$3-$I$3),$N13+($R13-$N13)*(I$31-$M$3)/($Q$3-$M$3))</f>
        <v>0.389205894715499</v>
      </c>
      <c r="J40" s="272" t="n">
        <f aca="false">IF(J$31&lt;$M$3,$J13+($N13-$J13)*(J$31-$I$3)/($M$3-$I$3),$N13+($R13-$N13)*(J$31-$M$3)/($Q$3-$M$3))</f>
        <v>0.37469660185847</v>
      </c>
      <c r="K40" s="272" t="n">
        <f aca="false">IF(K$31&lt;$M$3,$J13+($N13-$J13)*(K$31-$I$3)/($M$3-$I$3),$N13+($R13-$N13)*(K$31-$M$3)/($Q$3-$M$3))</f>
        <v>0.36018730900144</v>
      </c>
      <c r="L40" s="272" t="n">
        <f aca="false">IF(L$31&lt;$M$3,$J13+($N13-$J13)*(L$31-$I$3)/($M$3-$I$3),$N13+($R13-$N13)*(L$31-$M$3)/($Q$3-$M$3))</f>
        <v>0.345678016144411</v>
      </c>
      <c r="M40" s="272" t="n">
        <f aca="false">IF(M$31&lt;$M$3,$J13+($N13-$J13)*(M$31-$I$3)/($M$3-$I$3),$N13+($R13-$N13)*(M$31-$M$3)/($Q$3-$M$3))</f>
        <v>0.331168723287381</v>
      </c>
      <c r="N40" s="272" t="n">
        <f aca="false">IF(N$31&lt;$M$3,$J13+($N13-$J13)*(N$31-$I$3)/($M$3-$I$3),$N13+($R13-$N13)*(N$31-$M$3)/($Q$3-$M$3))</f>
        <v>0.316659430430352</v>
      </c>
      <c r="O40" s="272" t="n">
        <f aca="false">IF(O$31&lt;$M$3,$J13+($N13-$J13)*(O$31-$I$3)/($M$3-$I$3),$N13+($R13-$N13)*(O$31-$M$3)/($Q$3-$M$3))</f>
        <v>0.302150137573323</v>
      </c>
      <c r="Q40" s="274"/>
      <c r="R40" s="272" t="n">
        <f aca="false">IF(R$31&lt;$M$3,$J13+($N13-$J13)*(R$31-$I$3)/($M$3-$I$3),$N13+($R13-$N13)*(R$31-$M$3)/($Q$3-$M$3))</f>
        <v>0.404348173444971</v>
      </c>
      <c r="S40" s="272" t="n">
        <f aca="false">IF(S$31&lt;$M$3,$J13+($N13-$J13)*(S$31-$I$3)/($M$3-$I$3),$N13+($R13-$N13)*(S$31-$M$3)/($Q$3-$M$3))</f>
        <v>0.404348173444971</v>
      </c>
      <c r="T40" s="272" t="n">
        <f aca="false">IF(T$31&lt;$M$3,$J13+($N13-$J13)*(T$31-$I$3)/($M$3-$I$3),$N13+($R13-$N13)*(T$31-$M$3)/($Q$3-$M$3))</f>
        <v>0.404348173444971</v>
      </c>
      <c r="U40" s="272" t="n">
        <f aca="false">IF(U$31&lt;$M$3,$J13+($N13-$J13)*(U$31-$I$3)/($M$3-$I$3),$N13+($R13-$N13)*(U$31-$M$3)/($Q$3-$M$3))</f>
        <v>0.404348173444971</v>
      </c>
      <c r="V40" s="272" t="n">
        <f aca="false">IF(V$31&lt;$M$3,$J13+($N13-$J13)*(V$31-$I$3)/($M$3-$I$3),$N13+($R13-$N13)*(V$31-$M$3)/($Q$3-$M$3))</f>
        <v>0.404348173444971</v>
      </c>
      <c r="W40" s="272" t="n">
        <f aca="false">IF(W$31&lt;$M$3,$J13+($N13-$J13)*(W$31-$I$3)/($M$3-$I$3),$N13+($R13-$N13)*(W$31-$M$3)/($Q$3-$M$3))</f>
        <v>0.404348173444971</v>
      </c>
      <c r="X40" s="272" t="n">
        <f aca="false">IF(X$31&lt;$M$3,$J13+($N13-$J13)*(X$31-$I$3)/($M$3-$I$3),$N13+($R13-$N13)*(X$31-$M$3)/($Q$3-$M$3))</f>
        <v>0.404348173444971</v>
      </c>
      <c r="Y40" s="272" t="n">
        <f aca="false">IF(Y$31&lt;$M$3,$J13+($N13-$J13)*(Y$31-$I$3)/($M$3-$I$3),$N13+($R13-$N13)*(Y$31-$M$3)/($Q$3-$M$3))</f>
        <v>0.404348173444971</v>
      </c>
      <c r="Z40" s="272" t="n">
        <f aca="false">IF(Z$31&lt;$M$3,$J13+($N13-$J13)*(Z$31-$I$3)/($M$3-$I$3),$N13+($R13-$N13)*(Z$31-$M$3)/($Q$3-$M$3))</f>
        <v>0.404348173444971</v>
      </c>
      <c r="AA40" s="272" t="n">
        <f aca="false">IF(AA$31&lt;$M$3,$J13+($N13-$J13)*(AA$31-$I$3)/($M$3-$I$3),$N13+($R13-$N13)*(AA$31-$M$3)/($Q$3-$M$3))</f>
        <v>0.404348173444971</v>
      </c>
      <c r="AB40" s="272" t="n">
        <f aca="false">IF(AB$31&lt;$M$3,$J13+($N13-$J13)*(AB$31-$I$3)/($M$3-$I$3),$N13+($R13-$N13)*(AB$31-$M$3)/($Q$3-$M$3))</f>
        <v>0.404348173444971</v>
      </c>
      <c r="AC40" s="272" t="n">
        <f aca="false">IF(AC$31&lt;$M$3,$J13+($N13-$J13)*(AC$31-$I$3)/($M$3-$I$3),$N13+($R13-$N13)*(AC$31-$M$3)/($Q$3-$M$3))</f>
        <v>0.404348173444971</v>
      </c>
      <c r="AD40" s="272" t="n">
        <f aca="false">IF(AD$31&lt;$M$3,$J13+($N13-$J13)*(AD$31-$I$3)/($M$3-$I$3),$N13+($R13-$N13)*(AD$31-$M$3)/($Q$3-$M$3))</f>
        <v>0.404348173444971</v>
      </c>
      <c r="AE40" s="272" t="n">
        <f aca="false">IF(AE$31&lt;$M$3,$J13+($N13-$J13)*(AE$31-$I$3)/($M$3-$I$3),$N13+($R13-$N13)*(AE$31-$M$3)/($Q$3-$M$3))</f>
        <v>0.404348173444971</v>
      </c>
      <c r="AF40" s="272" t="n">
        <f aca="false">IF(AF$31&lt;$M$3,$J13+($N13-$J13)*(AF$31-$I$3)/($M$3-$I$3),$N13+($R13-$N13)*(AF$31-$M$3)/($Q$3-$M$3))</f>
        <v>0.404348173444971</v>
      </c>
      <c r="AG40" s="272" t="n">
        <f aca="false">IF(AG$31&lt;$M$3,$J13+($N13-$J13)*(AG$31-$I$3)/($M$3-$I$3),$N13+($R13-$N13)*(AG$31-$M$3)/($Q$3-$M$3))</f>
        <v>0.404348173444971</v>
      </c>
      <c r="AH40" s="272" t="n">
        <f aca="false">IF(AH$31&lt;$M$3,$J13+($N13-$J13)*(AH$31-$I$3)/($M$3-$I$3),$N13+($R13-$N13)*(AH$31-$M$3)/($Q$3-$M$3))</f>
        <v>0.404348173444971</v>
      </c>
      <c r="AI40" s="272" t="n">
        <f aca="false">IF(AI$31&lt;$M$3,$J13+($N13-$J13)*(AI$31-$I$3)/($M$3-$I$3),$N13+($R13-$N13)*(AI$31-$M$3)/($Q$3-$M$3))</f>
        <v>0.404348173444971</v>
      </c>
      <c r="AJ40" s="272" t="n">
        <f aca="false">IF(AJ$31&lt;$M$3,$J13+($N13-$J13)*(AJ$31-$I$3)/($M$3-$I$3),$N13+($R13-$N13)*(AJ$31-$M$3)/($Q$3-$M$3))</f>
        <v>0.404348173444971</v>
      </c>
      <c r="AK40" s="272" t="n">
        <f aca="false">IF(AK$31&lt;$M$3,$J13+($N13-$J13)*(AK$31-$I$3)/($M$3-$I$3),$N13+($R13-$N13)*(AK$31-$M$3)/($Q$3-$M$3))</f>
        <v>0.404348173444971</v>
      </c>
    </row>
    <row r="41" customFormat="false" ht="15" hidden="false" customHeight="false" outlineLevel="0" collapsed="false">
      <c r="B41" s="275" t="str">
        <f aca="false">B14</f>
        <v>Vertisols</v>
      </c>
      <c r="C41" s="272" t="n">
        <f aca="false">IF(C$31&lt;$M$3,$J14+($N14-$J14)*(C$31-$I$3)/($M$3-$I$3),$N14+($R14-$N14)*(C$31-$M$3)/($Q$3-$M$3))</f>
        <v>0.522644485921168</v>
      </c>
      <c r="D41" s="272" t="n">
        <f aca="false">IF(D$31&lt;$M$3,$J14+($N14-$J14)*(D$31-$I$3)/($M$3-$I$3),$N14+($R14-$N14)*(D$31-$M$3)/($Q$3-$M$3))</f>
        <v>0.514829765975263</v>
      </c>
      <c r="E41" s="272" t="n">
        <f aca="false">IF(E$31&lt;$M$3,$J14+($N14-$J14)*(E$31-$I$3)/($M$3-$I$3),$N14+($R14-$N14)*(E$31-$M$3)/($Q$3-$M$3))</f>
        <v>0.507015046029357</v>
      </c>
      <c r="F41" s="272" t="n">
        <f aca="false">IF(F$31&lt;$M$3,$J14+($N14-$J14)*(F$31-$I$3)/($M$3-$I$3),$N14+($R14-$N14)*(F$31-$M$3)/($Q$3-$M$3))</f>
        <v>0.499200326083452</v>
      </c>
      <c r="G41" s="272" t="n">
        <f aca="false">IF(G$31&lt;$M$3,$J14+($N14-$J14)*(G$31-$I$3)/($M$3-$I$3),$N14+($R14-$N14)*(G$31-$M$3)/($Q$3-$M$3))</f>
        <v>0.491385606137546</v>
      </c>
      <c r="H41" s="272" t="n">
        <f aca="false">IF(H$31&lt;$M$3,$J14+($N14-$J14)*(H$31-$I$3)/($M$3-$I$3),$N14+($R14-$N14)*(H$31-$M$3)/($Q$3-$M$3))</f>
        <v>0.483570886191641</v>
      </c>
      <c r="I41" s="272" t="n">
        <f aca="false">IF(I$31&lt;$M$3,$J14+($N14-$J14)*(I$31-$I$3)/($M$3-$I$3),$N14+($R14-$N14)*(I$31-$M$3)/($Q$3-$M$3))</f>
        <v>0.475756166245735</v>
      </c>
      <c r="J41" s="272" t="n">
        <f aca="false">IF(J$31&lt;$M$3,$J14+($N14-$J14)*(J$31-$I$3)/($M$3-$I$3),$N14+($R14-$N14)*(J$31-$M$3)/($Q$3-$M$3))</f>
        <v>0.459818110338127</v>
      </c>
      <c r="K41" s="272" t="n">
        <f aca="false">IF(K$31&lt;$M$3,$J14+($N14-$J14)*(K$31-$I$3)/($M$3-$I$3),$N14+($R14-$N14)*(K$31-$M$3)/($Q$3-$M$3))</f>
        <v>0.443880054430519</v>
      </c>
      <c r="L41" s="272" t="n">
        <f aca="false">IF(L$31&lt;$M$3,$J14+($N14-$J14)*(L$31-$I$3)/($M$3-$I$3),$N14+($R14-$N14)*(L$31-$M$3)/($Q$3-$M$3))</f>
        <v>0.427941998522911</v>
      </c>
      <c r="M41" s="272" t="n">
        <f aca="false">IF(M$31&lt;$M$3,$J14+($N14-$J14)*(M$31-$I$3)/($M$3-$I$3),$N14+($R14-$N14)*(M$31-$M$3)/($Q$3-$M$3))</f>
        <v>0.412003942615303</v>
      </c>
      <c r="N41" s="272" t="n">
        <f aca="false">IF(N$31&lt;$M$3,$J14+($N14-$J14)*(N$31-$I$3)/($M$3-$I$3),$N14+($R14-$N14)*(N$31-$M$3)/($Q$3-$M$3))</f>
        <v>0.396065886707695</v>
      </c>
      <c r="O41" s="272" t="n">
        <f aca="false">IF(O$31&lt;$M$3,$J14+($N14-$J14)*(O$31-$I$3)/($M$3-$I$3),$N14+($R14-$N14)*(O$31-$M$3)/($Q$3-$M$3))</f>
        <v>0.380127830800087</v>
      </c>
      <c r="Q41" s="274"/>
      <c r="R41" s="272" t="n">
        <f aca="false">IF(R$31&lt;$M$3,$J14+($N14-$J14)*(R$31-$I$3)/($M$3-$I$3),$N14+($R14-$N14)*(R$31-$M$3)/($Q$3-$M$3))</f>
        <v>0.487243804566216</v>
      </c>
      <c r="S41" s="272" t="n">
        <f aca="false">IF(S$31&lt;$M$3,$J14+($N14-$J14)*(S$31-$I$3)/($M$3-$I$3),$N14+($R14-$N14)*(S$31-$M$3)/($Q$3-$M$3))</f>
        <v>0.487243804566216</v>
      </c>
      <c r="T41" s="272" t="n">
        <f aca="false">IF(T$31&lt;$M$3,$J14+($N14-$J14)*(T$31-$I$3)/($M$3-$I$3),$N14+($R14-$N14)*(T$31-$M$3)/($Q$3-$M$3))</f>
        <v>0.487243804566216</v>
      </c>
      <c r="U41" s="272" t="n">
        <f aca="false">IF(U$31&lt;$M$3,$J14+($N14-$J14)*(U$31-$I$3)/($M$3-$I$3),$N14+($R14-$N14)*(U$31-$M$3)/($Q$3-$M$3))</f>
        <v>0.487243804566216</v>
      </c>
      <c r="V41" s="272" t="n">
        <f aca="false">IF(V$31&lt;$M$3,$J14+($N14-$J14)*(V$31-$I$3)/($M$3-$I$3),$N14+($R14-$N14)*(V$31-$M$3)/($Q$3-$M$3))</f>
        <v>0.487243804566216</v>
      </c>
      <c r="W41" s="272" t="n">
        <f aca="false">IF(W$31&lt;$M$3,$J14+($N14-$J14)*(W$31-$I$3)/($M$3-$I$3),$N14+($R14-$N14)*(W$31-$M$3)/($Q$3-$M$3))</f>
        <v>0.487243804566216</v>
      </c>
      <c r="X41" s="272" t="n">
        <f aca="false">IF(X$31&lt;$M$3,$J14+($N14-$J14)*(X$31-$I$3)/($M$3-$I$3),$N14+($R14-$N14)*(X$31-$M$3)/($Q$3-$M$3))</f>
        <v>0.487243804566216</v>
      </c>
      <c r="Y41" s="272" t="n">
        <f aca="false">IF(Y$31&lt;$M$3,$J14+($N14-$J14)*(Y$31-$I$3)/($M$3-$I$3),$N14+($R14-$N14)*(Y$31-$M$3)/($Q$3-$M$3))</f>
        <v>0.487243804566216</v>
      </c>
      <c r="Z41" s="272" t="n">
        <f aca="false">IF(Z$31&lt;$M$3,$J14+($N14-$J14)*(Z$31-$I$3)/($M$3-$I$3),$N14+($R14-$N14)*(Z$31-$M$3)/($Q$3-$M$3))</f>
        <v>0.487243804566216</v>
      </c>
      <c r="AA41" s="272" t="n">
        <f aca="false">IF(AA$31&lt;$M$3,$J14+($N14-$J14)*(AA$31-$I$3)/($M$3-$I$3),$N14+($R14-$N14)*(AA$31-$M$3)/($Q$3-$M$3))</f>
        <v>0.487243804566216</v>
      </c>
      <c r="AB41" s="272" t="n">
        <f aca="false">IF(AB$31&lt;$M$3,$J14+($N14-$J14)*(AB$31-$I$3)/($M$3-$I$3),$N14+($R14-$N14)*(AB$31-$M$3)/($Q$3-$M$3))</f>
        <v>0.487243804566216</v>
      </c>
      <c r="AC41" s="272" t="n">
        <f aca="false">IF(AC$31&lt;$M$3,$J14+($N14-$J14)*(AC$31-$I$3)/($M$3-$I$3),$N14+($R14-$N14)*(AC$31-$M$3)/($Q$3-$M$3))</f>
        <v>0.487243804566216</v>
      </c>
      <c r="AD41" s="272" t="n">
        <f aca="false">IF(AD$31&lt;$M$3,$J14+($N14-$J14)*(AD$31-$I$3)/($M$3-$I$3),$N14+($R14-$N14)*(AD$31-$M$3)/($Q$3-$M$3))</f>
        <v>0.487243804566216</v>
      </c>
      <c r="AE41" s="272" t="n">
        <f aca="false">IF(AE$31&lt;$M$3,$J14+($N14-$J14)*(AE$31-$I$3)/($M$3-$I$3),$N14+($R14-$N14)*(AE$31-$M$3)/($Q$3-$M$3))</f>
        <v>0.487243804566216</v>
      </c>
      <c r="AF41" s="272" t="n">
        <f aca="false">IF(AF$31&lt;$M$3,$J14+($N14-$J14)*(AF$31-$I$3)/($M$3-$I$3),$N14+($R14-$N14)*(AF$31-$M$3)/($Q$3-$M$3))</f>
        <v>0.487243804566216</v>
      </c>
      <c r="AG41" s="272" t="n">
        <f aca="false">IF(AG$31&lt;$M$3,$J14+($N14-$J14)*(AG$31-$I$3)/($M$3-$I$3),$N14+($R14-$N14)*(AG$31-$M$3)/($Q$3-$M$3))</f>
        <v>0.487243804566216</v>
      </c>
      <c r="AH41" s="272" t="n">
        <f aca="false">IF(AH$31&lt;$M$3,$J14+($N14-$J14)*(AH$31-$I$3)/($M$3-$I$3),$N14+($R14-$N14)*(AH$31-$M$3)/($Q$3-$M$3))</f>
        <v>0.487243804566216</v>
      </c>
      <c r="AI41" s="272" t="n">
        <f aca="false">IF(AI$31&lt;$M$3,$J14+($N14-$J14)*(AI$31-$I$3)/($M$3-$I$3),$N14+($R14-$N14)*(AI$31-$M$3)/($Q$3-$M$3))</f>
        <v>0.487243804566216</v>
      </c>
      <c r="AJ41" s="272" t="n">
        <f aca="false">IF(AJ$31&lt;$M$3,$J14+($N14-$J14)*(AJ$31-$I$3)/($M$3-$I$3),$N14+($R14-$N14)*(AJ$31-$M$3)/($Q$3-$M$3))</f>
        <v>0.487243804566216</v>
      </c>
      <c r="AK41" s="272" t="n">
        <f aca="false">IF(AK$31&lt;$M$3,$J14+($N14-$J14)*(AK$31-$I$3)/($M$3-$I$3),$N14+($R14-$N14)*(AK$31-$M$3)/($Q$3-$M$3))</f>
        <v>0.487243804566216</v>
      </c>
    </row>
    <row r="43" customFormat="false" ht="15" hidden="false" customHeight="false" outlineLevel="0" collapsed="false">
      <c r="B43" s="273" t="str">
        <f aca="false">B30</f>
        <v>BD/Bdref</v>
      </c>
      <c r="C43" s="209" t="s">
        <v>188</v>
      </c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Q43" s="274"/>
      <c r="R43" s="274"/>
      <c r="S43" s="269" t="n">
        <f aca="false">R30</f>
        <v>1</v>
      </c>
      <c r="T43" s="269" t="n">
        <f aca="false">S30</f>
        <v>2</v>
      </c>
      <c r="U43" s="269" t="n">
        <f aca="false">T30</f>
        <v>3</v>
      </c>
      <c r="V43" s="269" t="n">
        <f aca="false">U30</f>
        <v>4</v>
      </c>
      <c r="W43" s="269" t="n">
        <f aca="false">V30</f>
        <v>5</v>
      </c>
      <c r="X43" s="269" t="n">
        <f aca="false">W30</f>
        <v>6</v>
      </c>
      <c r="Y43" s="269" t="n">
        <f aca="false">X30</f>
        <v>7</v>
      </c>
      <c r="Z43" s="269" t="n">
        <f aca="false">Y30</f>
        <v>8</v>
      </c>
      <c r="AA43" s="269" t="n">
        <f aca="false">Z30</f>
        <v>9</v>
      </c>
      <c r="AB43" s="269" t="n">
        <f aca="false">AA30</f>
        <v>10</v>
      </c>
      <c r="AC43" s="269" t="n">
        <f aca="false">AB30</f>
        <v>11</v>
      </c>
      <c r="AD43" s="269" t="n">
        <f aca="false">AC30</f>
        <v>12</v>
      </c>
      <c r="AE43" s="269" t="n">
        <f aca="false">AD30</f>
        <v>13</v>
      </c>
      <c r="AF43" s="269" t="n">
        <f aca="false">AE30</f>
        <v>14</v>
      </c>
      <c r="AG43" s="269" t="n">
        <f aca="false">AF30</f>
        <v>15</v>
      </c>
      <c r="AH43" s="269" t="n">
        <f aca="false">AG30</f>
        <v>16</v>
      </c>
      <c r="AI43" s="269" t="n">
        <f aca="false">AH30</f>
        <v>17</v>
      </c>
      <c r="AJ43" s="269" t="n">
        <f aca="false">AI30</f>
        <v>18</v>
      </c>
      <c r="AK43" s="269" t="n">
        <f aca="false">AJ30</f>
        <v>19</v>
      </c>
      <c r="AL43" s="269" t="n">
        <f aca="false">AK30</f>
        <v>20</v>
      </c>
    </row>
    <row r="44" customFormat="false" ht="15" hidden="false" customHeight="false" outlineLevel="0" collapsed="false">
      <c r="B44" s="273" t="str">
        <f aca="false">B31</f>
        <v>SoilType</v>
      </c>
      <c r="C44" s="252" t="n">
        <v>0.7</v>
      </c>
      <c r="D44" s="252" t="n">
        <v>0.75</v>
      </c>
      <c r="E44" s="252" t="n">
        <v>0.8</v>
      </c>
      <c r="F44" s="270" t="n">
        <v>0.85</v>
      </c>
      <c r="G44" s="252" t="n">
        <v>0.9</v>
      </c>
      <c r="H44" s="252" t="n">
        <v>0.95</v>
      </c>
      <c r="I44" s="252" t="n">
        <v>1</v>
      </c>
      <c r="J44" s="252" t="n">
        <v>1.05</v>
      </c>
      <c r="K44" s="252" t="n">
        <v>1.1</v>
      </c>
      <c r="L44" s="252" t="n">
        <v>1.15</v>
      </c>
      <c r="M44" s="252" t="n">
        <v>1.2</v>
      </c>
      <c r="N44" s="252" t="n">
        <v>1.25</v>
      </c>
      <c r="O44" s="252" t="n">
        <v>1.3</v>
      </c>
      <c r="P44" s="271" t="s">
        <v>186</v>
      </c>
      <c r="Q44" s="274"/>
      <c r="R44" s="274"/>
      <c r="S44" s="53" t="n">
        <f aca="false">R31</f>
        <v>0.9265</v>
      </c>
      <c r="T44" s="53" t="n">
        <f aca="false">S31</f>
        <v>0.9265</v>
      </c>
      <c r="U44" s="53" t="n">
        <f aca="false">T31</f>
        <v>0.9265</v>
      </c>
      <c r="V44" s="53" t="n">
        <f aca="false">U31</f>
        <v>0.9265</v>
      </c>
      <c r="W44" s="53" t="n">
        <f aca="false">V31</f>
        <v>0.9265</v>
      </c>
      <c r="X44" s="53" t="n">
        <f aca="false">W31</f>
        <v>0.9265</v>
      </c>
      <c r="Y44" s="53" t="n">
        <f aca="false">X31</f>
        <v>0.9265</v>
      </c>
      <c r="Z44" s="53" t="n">
        <f aca="false">Y31</f>
        <v>0.9265</v>
      </c>
      <c r="AA44" s="53" t="n">
        <f aca="false">Z31</f>
        <v>0.9265</v>
      </c>
      <c r="AB44" s="53" t="n">
        <f aca="false">AA31</f>
        <v>0.9265</v>
      </c>
      <c r="AC44" s="53" t="n">
        <f aca="false">AB31</f>
        <v>0.9265</v>
      </c>
      <c r="AD44" s="53" t="n">
        <f aca="false">AC31</f>
        <v>0.9265</v>
      </c>
      <c r="AE44" s="53" t="n">
        <f aca="false">AD31</f>
        <v>0.9265</v>
      </c>
      <c r="AF44" s="53" t="n">
        <f aca="false">AE31</f>
        <v>0.9265</v>
      </c>
      <c r="AG44" s="53" t="n">
        <f aca="false">AF31</f>
        <v>0.9265</v>
      </c>
      <c r="AH44" s="53" t="n">
        <f aca="false">AG31</f>
        <v>0.9265</v>
      </c>
      <c r="AI44" s="53" t="n">
        <f aca="false">AH31</f>
        <v>0.9265</v>
      </c>
      <c r="AJ44" s="53" t="n">
        <f aca="false">AI31</f>
        <v>0.9265</v>
      </c>
      <c r="AK44" s="53" t="n">
        <f aca="false">AJ31</f>
        <v>0.9265</v>
      </c>
      <c r="AL44" s="53" t="n">
        <f aca="false">AK31</f>
        <v>0.9265</v>
      </c>
    </row>
    <row r="45" customFormat="false" ht="15" hidden="false" customHeight="false" outlineLevel="0" collapsed="false">
      <c r="B45" s="53" t="str">
        <f aca="false">B32</f>
        <v>Alfisols</v>
      </c>
      <c r="C45" s="272" t="n">
        <f aca="false">IF(C$44&lt;$M$3,$K5+($O5-$K5)*(C$44-$I$3)/($M$3-$I$3),$O5+($S5-$O5)*(C$44-$M$3)/($Q$3-$M$3))</f>
        <v>0.176959114449576</v>
      </c>
      <c r="D45" s="272" t="n">
        <f aca="false">IF(D$44&lt;$M$3,$K5+($O5-$K5)*(D$44-$I$3)/($M$3-$I$3),$O5+($S5-$O5)*(D$44-$M$3)/($Q$3-$M$3))</f>
        <v>0.178288256246707</v>
      </c>
      <c r="E45" s="272" t="n">
        <f aca="false">IF(E$44&lt;$M$3,$K5+($O5-$K5)*(E$44-$I$3)/($M$3-$I$3),$O5+($S5-$O5)*(E$44-$M$3)/($Q$3-$M$3))</f>
        <v>0.179617398043838</v>
      </c>
      <c r="F45" s="272" t="n">
        <f aca="false">IF(F$44&lt;$M$3,$K5+($O5-$K5)*(F$44-$I$3)/($M$3-$I$3),$O5+($S5-$O5)*(F$44-$M$3)/($Q$3-$M$3))</f>
        <v>0.180946539840969</v>
      </c>
      <c r="G45" s="272" t="n">
        <f aca="false">IF(G$44&lt;$M$3,$K5+($O5-$K5)*(G$44-$I$3)/($M$3-$I$3),$O5+($S5-$O5)*(G$44-$M$3)/($Q$3-$M$3))</f>
        <v>0.182275681638099</v>
      </c>
      <c r="H45" s="272" t="n">
        <f aca="false">IF(H$44&lt;$M$3,$K5+($O5-$K5)*(H$44-$I$3)/($M$3-$I$3),$O5+($S5-$O5)*(H$44-$M$3)/($Q$3-$M$3))</f>
        <v>0.18360482343523</v>
      </c>
      <c r="I45" s="272" t="n">
        <f aca="false">IF(I$44&lt;$M$3,$K5+($O5-$K5)*(I$44-$I$3)/($M$3-$I$3),$O5+($S5-$O5)*(I$44-$M$3)/($Q$3-$M$3))</f>
        <v>0.184933965232361</v>
      </c>
      <c r="J45" s="272" t="n">
        <f aca="false">IF(J$44&lt;$M$3,$K5+($O5-$K5)*(J$44-$I$3)/($M$3-$I$3),$O5+($S5-$O5)*(J$44-$M$3)/($Q$3-$M$3))</f>
        <v>0.186472228879759</v>
      </c>
      <c r="K45" s="272" t="n">
        <f aca="false">IF(K$44&lt;$M$3,$K5+($O5-$K5)*(K$44-$I$3)/($M$3-$I$3),$O5+($S5-$O5)*(K$44-$M$3)/($Q$3-$M$3))</f>
        <v>0.188010492527157</v>
      </c>
      <c r="L45" s="272" t="n">
        <f aca="false">IF(L$44&lt;$M$3,$K5+($O5-$K5)*(L$44-$I$3)/($M$3-$I$3),$O5+($S5-$O5)*(L$44-$M$3)/($Q$3-$M$3))</f>
        <v>0.189548756174556</v>
      </c>
      <c r="M45" s="272" t="n">
        <f aca="false">IF(M$44&lt;$M$3,$K5+($O5-$K5)*(M$44-$I$3)/($M$3-$I$3),$O5+($S5-$O5)*(M$44-$M$3)/($Q$3-$M$3))</f>
        <v>0.191087019821954</v>
      </c>
      <c r="N45" s="272" t="n">
        <f aca="false">IF(N$44&lt;$M$3,$K5+($O5-$K5)*(N$44-$I$3)/($M$3-$I$3),$O5+($S5-$O5)*(N$44-$M$3)/($Q$3-$M$3))</f>
        <v>0.192625283469352</v>
      </c>
      <c r="O45" s="272" t="n">
        <f aca="false">IF(O$44&lt;$M$3,$K5+($O5-$K5)*(O$44-$I$3)/($M$3-$I$3),$O5+($S5-$O5)*(O$44-$M$3)/($Q$3-$M$3))</f>
        <v>0.194163547116751</v>
      </c>
      <c r="Q45" s="274"/>
      <c r="R45" s="274"/>
      <c r="S45" s="272" t="n">
        <f aca="false">IF(S$44&lt;$M$3,$K5+($O5-$K5)*(S$44-$I$3)/($M$3-$I$3),$O5+($S5-$O5)*(S$44-$M$3)/($Q$3-$M$3))</f>
        <v>0.182980126790579</v>
      </c>
      <c r="T45" s="272" t="n">
        <f aca="false">IF(T$44&lt;$M$3,$K5+($O5-$K5)*(T$44-$I$3)/($M$3-$I$3),$O5+($S5-$O5)*(T$44-$M$3)/($Q$3-$M$3))</f>
        <v>0.182980126790579</v>
      </c>
      <c r="U45" s="272" t="n">
        <f aca="false">IF(U$44&lt;$M$3,$K5+($O5-$K5)*(U$44-$I$3)/($M$3-$I$3),$O5+($S5-$O5)*(U$44-$M$3)/($Q$3-$M$3))</f>
        <v>0.182980126790579</v>
      </c>
      <c r="V45" s="272" t="n">
        <f aca="false">IF(V$44&lt;$M$3,$K5+($O5-$K5)*(V$44-$I$3)/($M$3-$I$3),$O5+($S5-$O5)*(V$44-$M$3)/($Q$3-$M$3))</f>
        <v>0.182980126790579</v>
      </c>
      <c r="W45" s="272" t="n">
        <f aca="false">IF(W$44&lt;$M$3,$K5+($O5-$K5)*(W$44-$I$3)/($M$3-$I$3),$O5+($S5-$O5)*(W$44-$M$3)/($Q$3-$M$3))</f>
        <v>0.182980126790579</v>
      </c>
      <c r="X45" s="272" t="n">
        <f aca="false">IF(X$44&lt;$M$3,$K5+($O5-$K5)*(X$44-$I$3)/($M$3-$I$3),$O5+($S5-$O5)*(X$44-$M$3)/($Q$3-$M$3))</f>
        <v>0.182980126790579</v>
      </c>
      <c r="Y45" s="272" t="n">
        <f aca="false">IF(Y$44&lt;$M$3,$K5+($O5-$K5)*(Y$44-$I$3)/($M$3-$I$3),$O5+($S5-$O5)*(Y$44-$M$3)/($Q$3-$M$3))</f>
        <v>0.182980126790579</v>
      </c>
      <c r="Z45" s="272" t="n">
        <f aca="false">IF(Z$44&lt;$M$3,$K5+($O5-$K5)*(Z$44-$I$3)/($M$3-$I$3),$O5+($S5-$O5)*(Z$44-$M$3)/($Q$3-$M$3))</f>
        <v>0.182980126790579</v>
      </c>
      <c r="AA45" s="272" t="n">
        <f aca="false">IF(AA$44&lt;$M$3,$K5+($O5-$K5)*(AA$44-$I$3)/($M$3-$I$3),$O5+($S5-$O5)*(AA$44-$M$3)/($Q$3-$M$3))</f>
        <v>0.182980126790579</v>
      </c>
      <c r="AB45" s="272" t="n">
        <f aca="false">IF(AB$44&lt;$M$3,$K5+($O5-$K5)*(AB$44-$I$3)/($M$3-$I$3),$O5+($S5-$O5)*(AB$44-$M$3)/($Q$3-$M$3))</f>
        <v>0.182980126790579</v>
      </c>
      <c r="AC45" s="272" t="n">
        <f aca="false">IF(AC$44&lt;$M$3,$K5+($O5-$K5)*(AC$44-$I$3)/($M$3-$I$3),$O5+($S5-$O5)*(AC$44-$M$3)/($Q$3-$M$3))</f>
        <v>0.182980126790579</v>
      </c>
      <c r="AD45" s="272" t="n">
        <f aca="false">IF(AD$44&lt;$M$3,$K5+($O5-$K5)*(AD$44-$I$3)/($M$3-$I$3),$O5+($S5-$O5)*(AD$44-$M$3)/($Q$3-$M$3))</f>
        <v>0.182980126790579</v>
      </c>
      <c r="AE45" s="272" t="n">
        <f aca="false">IF(AE$44&lt;$M$3,$K5+($O5-$K5)*(AE$44-$I$3)/($M$3-$I$3),$O5+($S5-$O5)*(AE$44-$M$3)/($Q$3-$M$3))</f>
        <v>0.182980126790579</v>
      </c>
      <c r="AF45" s="272" t="n">
        <f aca="false">IF(AF$44&lt;$M$3,$K5+($O5-$K5)*(AF$44-$I$3)/($M$3-$I$3),$O5+($S5-$O5)*(AF$44-$M$3)/($Q$3-$M$3))</f>
        <v>0.182980126790579</v>
      </c>
      <c r="AG45" s="272" t="n">
        <f aca="false">IF(AG$44&lt;$M$3,$K5+($O5-$K5)*(AG$44-$I$3)/($M$3-$I$3),$O5+($S5-$O5)*(AG$44-$M$3)/($Q$3-$M$3))</f>
        <v>0.182980126790579</v>
      </c>
      <c r="AH45" s="272" t="n">
        <f aca="false">IF(AH$44&lt;$M$3,$K5+($O5-$K5)*(AH$44-$I$3)/($M$3-$I$3),$O5+($S5-$O5)*(AH$44-$M$3)/($Q$3-$M$3))</f>
        <v>0.182980126790579</v>
      </c>
      <c r="AI45" s="272" t="n">
        <f aca="false">IF(AI$44&lt;$M$3,$K5+($O5-$K5)*(AI$44-$I$3)/($M$3-$I$3),$O5+($S5-$O5)*(AI$44-$M$3)/($Q$3-$M$3))</f>
        <v>0.182980126790579</v>
      </c>
      <c r="AJ45" s="272" t="n">
        <f aca="false">IF(AJ$44&lt;$M$3,$K5+($O5-$K5)*(AJ$44-$I$3)/($M$3-$I$3),$O5+($S5-$O5)*(AJ$44-$M$3)/($Q$3-$M$3))</f>
        <v>0.182980126790579</v>
      </c>
      <c r="AK45" s="272" t="n">
        <f aca="false">IF(AK$44&lt;$M$3,$K5+($O5-$K5)*(AK$44-$I$3)/($M$3-$I$3),$O5+($S5-$O5)*(AK$44-$M$3)/($Q$3-$M$3))</f>
        <v>0.182980126790579</v>
      </c>
      <c r="AL45" s="272" t="n">
        <f aca="false">IF(AL$44&lt;$M$3,$K5+($O5-$K5)*(AL$44-$I$3)/($M$3-$I$3),$O5+($S5-$O5)*(AL$44-$M$3)/($Q$3-$M$3))</f>
        <v>0.182980126790579</v>
      </c>
    </row>
    <row r="46" customFormat="false" ht="15" hidden="false" customHeight="false" outlineLevel="0" collapsed="false">
      <c r="B46" s="53" t="str">
        <f aca="false">B33</f>
        <v>Andisols</v>
      </c>
      <c r="C46" s="272" t="n">
        <f aca="false">IF(C$44&lt;$M$3,$K6+($O6-$K6)*(C$44-$I$3)/($M$3-$I$3),$O6+($S6-$O6)*(C$44-$M$3)/($Q$3-$M$3))</f>
        <v>0.148851126489585</v>
      </c>
      <c r="D46" s="272" t="n">
        <f aca="false">IF(D$44&lt;$M$3,$K6+($O6-$K6)*(D$44-$I$3)/($M$3-$I$3),$O6+($S6-$O6)*(D$44-$M$3)/($Q$3-$M$3))</f>
        <v>0.146452848517834</v>
      </c>
      <c r="E46" s="272" t="n">
        <f aca="false">IF(E$44&lt;$M$3,$K6+($O6-$K6)*(E$44-$I$3)/($M$3-$I$3),$O6+($S6-$O6)*(E$44-$M$3)/($Q$3-$M$3))</f>
        <v>0.144054570546083</v>
      </c>
      <c r="F46" s="272" t="n">
        <f aca="false">IF(F$44&lt;$M$3,$K6+($O6-$K6)*(F$44-$I$3)/($M$3-$I$3),$O6+($S6-$O6)*(F$44-$M$3)/($Q$3-$M$3))</f>
        <v>0.141656292574332</v>
      </c>
      <c r="G46" s="272" t="n">
        <f aca="false">IF(G$44&lt;$M$3,$K6+($O6-$K6)*(G$44-$I$3)/($M$3-$I$3),$O6+($S6-$O6)*(G$44-$M$3)/($Q$3-$M$3))</f>
        <v>0.139258014602581</v>
      </c>
      <c r="H46" s="272" t="n">
        <f aca="false">IF(H$44&lt;$M$3,$K6+($O6-$K6)*(H$44-$I$3)/($M$3-$I$3),$O6+($S6-$O6)*(H$44-$M$3)/($Q$3-$M$3))</f>
        <v>0.13685973663083</v>
      </c>
      <c r="I46" s="272" t="n">
        <f aca="false">IF(I$44&lt;$M$3,$K6+($O6-$K6)*(I$44-$I$3)/($M$3-$I$3),$O6+($S6-$O6)*(I$44-$M$3)/($Q$3-$M$3))</f>
        <v>0.134461458659079</v>
      </c>
      <c r="J46" s="272" t="n">
        <f aca="false">IF(J$44&lt;$M$3,$K6+($O6-$K6)*(J$44-$I$3)/($M$3-$I$3),$O6+($S6-$O6)*(J$44-$M$3)/($Q$3-$M$3))</f>
        <v>0.137535947079615</v>
      </c>
      <c r="K46" s="272" t="n">
        <f aca="false">IF(K$44&lt;$M$3,$K6+($O6-$K6)*(K$44-$I$3)/($M$3-$I$3),$O6+($S6-$O6)*(K$44-$M$3)/($Q$3-$M$3))</f>
        <v>0.140610435500151</v>
      </c>
      <c r="L46" s="272" t="n">
        <f aca="false">IF(L$44&lt;$M$3,$K6+($O6-$K6)*(L$44-$I$3)/($M$3-$I$3),$O6+($S6-$O6)*(L$44-$M$3)/($Q$3-$M$3))</f>
        <v>0.143684923920686</v>
      </c>
      <c r="M46" s="272" t="n">
        <f aca="false">IF(M$44&lt;$M$3,$K6+($O6-$K6)*(M$44-$I$3)/($M$3-$I$3),$O6+($S6-$O6)*(M$44-$M$3)/($Q$3-$M$3))</f>
        <v>0.146759412341222</v>
      </c>
      <c r="N46" s="272" t="n">
        <f aca="false">IF(N$44&lt;$M$3,$K6+($O6-$K6)*(N$44-$I$3)/($M$3-$I$3),$O6+($S6-$O6)*(N$44-$M$3)/($Q$3-$M$3))</f>
        <v>0.149833900761758</v>
      </c>
      <c r="O46" s="272" t="n">
        <f aca="false">IF(O$44&lt;$M$3,$K6+($O6-$K6)*(O$44-$I$3)/($M$3-$I$3),$O6+($S6-$O6)*(O$44-$M$3)/($Q$3-$M$3))</f>
        <v>0.152908389182293</v>
      </c>
      <c r="Q46" s="274"/>
      <c r="R46" s="274"/>
      <c r="S46" s="272" t="n">
        <f aca="false">IF(S$44&lt;$M$3,$K6+($O6-$K6)*(S$44-$I$3)/($M$3-$I$3),$O6+($S6-$O6)*(S$44-$M$3)/($Q$3-$M$3))</f>
        <v>0.137986927277553</v>
      </c>
      <c r="T46" s="272" t="n">
        <f aca="false">IF(T$44&lt;$M$3,$K6+($O6-$K6)*(T$44-$I$3)/($M$3-$I$3),$O6+($S6-$O6)*(T$44-$M$3)/($Q$3-$M$3))</f>
        <v>0.137986927277553</v>
      </c>
      <c r="U46" s="272" t="n">
        <f aca="false">IF(U$44&lt;$M$3,$K6+($O6-$K6)*(U$44-$I$3)/($M$3-$I$3),$O6+($S6-$O6)*(U$44-$M$3)/($Q$3-$M$3))</f>
        <v>0.137986927277553</v>
      </c>
      <c r="V46" s="272" t="n">
        <f aca="false">IF(V$44&lt;$M$3,$K6+($O6-$K6)*(V$44-$I$3)/($M$3-$I$3),$O6+($S6-$O6)*(V$44-$M$3)/($Q$3-$M$3))</f>
        <v>0.137986927277553</v>
      </c>
      <c r="W46" s="272" t="n">
        <f aca="false">IF(W$44&lt;$M$3,$K6+($O6-$K6)*(W$44-$I$3)/($M$3-$I$3),$O6+($S6-$O6)*(W$44-$M$3)/($Q$3-$M$3))</f>
        <v>0.137986927277553</v>
      </c>
      <c r="X46" s="272" t="n">
        <f aca="false">IF(X$44&lt;$M$3,$K6+($O6-$K6)*(X$44-$I$3)/($M$3-$I$3),$O6+($S6-$O6)*(X$44-$M$3)/($Q$3-$M$3))</f>
        <v>0.137986927277553</v>
      </c>
      <c r="Y46" s="272" t="n">
        <f aca="false">IF(Y$44&lt;$M$3,$K6+($O6-$K6)*(Y$44-$I$3)/($M$3-$I$3),$O6+($S6-$O6)*(Y$44-$M$3)/($Q$3-$M$3))</f>
        <v>0.137986927277553</v>
      </c>
      <c r="Z46" s="272" t="n">
        <f aca="false">IF(Z$44&lt;$M$3,$K6+($O6-$K6)*(Z$44-$I$3)/($M$3-$I$3),$O6+($S6-$O6)*(Z$44-$M$3)/($Q$3-$M$3))</f>
        <v>0.137986927277553</v>
      </c>
      <c r="AA46" s="272" t="n">
        <f aca="false">IF(AA$44&lt;$M$3,$K6+($O6-$K6)*(AA$44-$I$3)/($M$3-$I$3),$O6+($S6-$O6)*(AA$44-$M$3)/($Q$3-$M$3))</f>
        <v>0.137986927277553</v>
      </c>
      <c r="AB46" s="272" t="n">
        <f aca="false">IF(AB$44&lt;$M$3,$K6+($O6-$K6)*(AB$44-$I$3)/($M$3-$I$3),$O6+($S6-$O6)*(AB$44-$M$3)/($Q$3-$M$3))</f>
        <v>0.137986927277553</v>
      </c>
      <c r="AC46" s="272" t="n">
        <f aca="false">IF(AC$44&lt;$M$3,$K6+($O6-$K6)*(AC$44-$I$3)/($M$3-$I$3),$O6+($S6-$O6)*(AC$44-$M$3)/($Q$3-$M$3))</f>
        <v>0.137986927277553</v>
      </c>
      <c r="AD46" s="272" t="n">
        <f aca="false">IF(AD$44&lt;$M$3,$K6+($O6-$K6)*(AD$44-$I$3)/($M$3-$I$3),$O6+($S6-$O6)*(AD$44-$M$3)/($Q$3-$M$3))</f>
        <v>0.137986927277553</v>
      </c>
      <c r="AE46" s="272" t="n">
        <f aca="false">IF(AE$44&lt;$M$3,$K6+($O6-$K6)*(AE$44-$I$3)/($M$3-$I$3),$O6+($S6-$O6)*(AE$44-$M$3)/($Q$3-$M$3))</f>
        <v>0.137986927277553</v>
      </c>
      <c r="AF46" s="272" t="n">
        <f aca="false">IF(AF$44&lt;$M$3,$K6+($O6-$K6)*(AF$44-$I$3)/($M$3-$I$3),$O6+($S6-$O6)*(AF$44-$M$3)/($Q$3-$M$3))</f>
        <v>0.137986927277553</v>
      </c>
      <c r="AG46" s="272" t="n">
        <f aca="false">IF(AG$44&lt;$M$3,$K6+($O6-$K6)*(AG$44-$I$3)/($M$3-$I$3),$O6+($S6-$O6)*(AG$44-$M$3)/($Q$3-$M$3))</f>
        <v>0.137986927277553</v>
      </c>
      <c r="AH46" s="272" t="n">
        <f aca="false">IF(AH$44&lt;$M$3,$K6+($O6-$K6)*(AH$44-$I$3)/($M$3-$I$3),$O6+($S6-$O6)*(AH$44-$M$3)/($Q$3-$M$3))</f>
        <v>0.137986927277553</v>
      </c>
      <c r="AI46" s="272" t="n">
        <f aca="false">IF(AI$44&lt;$M$3,$K6+($O6-$K6)*(AI$44-$I$3)/($M$3-$I$3),$O6+($S6-$O6)*(AI$44-$M$3)/($Q$3-$M$3))</f>
        <v>0.137986927277553</v>
      </c>
      <c r="AJ46" s="272" t="n">
        <f aca="false">IF(AJ$44&lt;$M$3,$K6+($O6-$K6)*(AJ$44-$I$3)/($M$3-$I$3),$O6+($S6-$O6)*(AJ$44-$M$3)/($Q$3-$M$3))</f>
        <v>0.137986927277553</v>
      </c>
      <c r="AK46" s="272" t="n">
        <f aca="false">IF(AK$44&lt;$M$3,$K6+($O6-$K6)*(AK$44-$I$3)/($M$3-$I$3),$O6+($S6-$O6)*(AK$44-$M$3)/($Q$3-$M$3))</f>
        <v>0.137986927277553</v>
      </c>
      <c r="AL46" s="272" t="n">
        <f aca="false">IF(AL$44&lt;$M$3,$K6+($O6-$K6)*(AL$44-$I$3)/($M$3-$I$3),$O6+($S6-$O6)*(AL$44-$M$3)/($Q$3-$M$3))</f>
        <v>0.137986927277553</v>
      </c>
    </row>
    <row r="47" customFormat="false" ht="15" hidden="false" customHeight="false" outlineLevel="0" collapsed="false">
      <c r="B47" s="53" t="str">
        <f aca="false">B34</f>
        <v>Aridisols</v>
      </c>
      <c r="C47" s="272" t="n">
        <f aca="false">IF(C$44&lt;$M$3,$K7+($O7-$K7)*(C$44-$I$3)/($M$3-$I$3),$O7+($S7-$O7)*(C$44-$M$3)/($Q$3-$M$3))</f>
        <v>0.0928704250292513</v>
      </c>
      <c r="D47" s="272" t="n">
        <f aca="false">IF(D$44&lt;$M$3,$K7+($O7-$K7)*(D$44-$I$3)/($M$3-$I$3),$O7+($S7-$O7)*(D$44-$M$3)/($Q$3-$M$3))</f>
        <v>0.091801542415732</v>
      </c>
      <c r="E47" s="272" t="n">
        <f aca="false">IF(E$44&lt;$M$3,$K7+($O7-$K7)*(E$44-$I$3)/($M$3-$I$3),$O7+($S7-$O7)*(E$44-$M$3)/($Q$3-$M$3))</f>
        <v>0.0907326598022127</v>
      </c>
      <c r="F47" s="272" t="n">
        <f aca="false">IF(F$44&lt;$M$3,$K7+($O7-$K7)*(F$44-$I$3)/($M$3-$I$3),$O7+($S7-$O7)*(F$44-$M$3)/($Q$3-$M$3))</f>
        <v>0.0896637771886935</v>
      </c>
      <c r="G47" s="272" t="n">
        <f aca="false">IF(G$44&lt;$M$3,$K7+($O7-$K7)*(G$44-$I$3)/($M$3-$I$3),$O7+($S7-$O7)*(G$44-$M$3)/($Q$3-$M$3))</f>
        <v>0.0885948945751742</v>
      </c>
      <c r="H47" s="272" t="n">
        <f aca="false">IF(H$44&lt;$M$3,$K7+($O7-$K7)*(H$44-$I$3)/($M$3-$I$3),$O7+($S7-$O7)*(H$44-$M$3)/($Q$3-$M$3))</f>
        <v>0.087526011961655</v>
      </c>
      <c r="I47" s="272" t="n">
        <f aca="false">IF(I$44&lt;$M$3,$K7+($O7-$K7)*(I$44-$I$3)/($M$3-$I$3),$O7+($S7-$O7)*(I$44-$M$3)/($Q$3-$M$3))</f>
        <v>0.0864571293481357</v>
      </c>
      <c r="J47" s="272" t="n">
        <f aca="false">IF(J$44&lt;$M$3,$K7+($O7-$K7)*(J$44-$I$3)/($M$3-$I$3),$O7+($S7-$O7)*(J$44-$M$3)/($Q$3-$M$3))</f>
        <v>0.0896216612961744</v>
      </c>
      <c r="K47" s="272" t="n">
        <f aca="false">IF(K$44&lt;$M$3,$K7+($O7-$K7)*(K$44-$I$3)/($M$3-$I$3),$O7+($S7-$O7)*(K$44-$M$3)/($Q$3-$M$3))</f>
        <v>0.092786193244213</v>
      </c>
      <c r="L47" s="272" t="n">
        <f aca="false">IF(L$44&lt;$M$3,$K7+($O7-$K7)*(L$44-$I$3)/($M$3-$I$3),$O7+($S7-$O7)*(L$44-$M$3)/($Q$3-$M$3))</f>
        <v>0.0959507251922517</v>
      </c>
      <c r="M47" s="272" t="n">
        <f aca="false">IF(M$44&lt;$M$3,$K7+($O7-$K7)*(M$44-$I$3)/($M$3-$I$3),$O7+($S7-$O7)*(M$44-$M$3)/($Q$3-$M$3))</f>
        <v>0.0991152571402904</v>
      </c>
      <c r="N47" s="272" t="n">
        <f aca="false">IF(N$44&lt;$M$3,$K7+($O7-$K7)*(N$44-$I$3)/($M$3-$I$3),$O7+($S7-$O7)*(N$44-$M$3)/($Q$3-$M$3))</f>
        <v>0.102279789088329</v>
      </c>
      <c r="O47" s="272" t="n">
        <f aca="false">IF(O$44&lt;$M$3,$K7+($O7-$K7)*(O$44-$I$3)/($M$3-$I$3),$O7+($S7-$O7)*(O$44-$M$3)/($Q$3-$M$3))</f>
        <v>0.105444321036368</v>
      </c>
      <c r="Q47" s="274"/>
      <c r="R47" s="274"/>
      <c r="S47" s="272" t="n">
        <f aca="false">IF(S$44&lt;$M$3,$K7+($O7-$K7)*(S$44-$I$3)/($M$3-$I$3),$O7+($S7-$O7)*(S$44-$M$3)/($Q$3-$M$3))</f>
        <v>0.088028386790009</v>
      </c>
      <c r="T47" s="272" t="n">
        <f aca="false">IF(T$44&lt;$M$3,$K7+($O7-$K7)*(T$44-$I$3)/($M$3-$I$3),$O7+($S7-$O7)*(T$44-$M$3)/($Q$3-$M$3))</f>
        <v>0.088028386790009</v>
      </c>
      <c r="U47" s="272" t="n">
        <f aca="false">IF(U$44&lt;$M$3,$K7+($O7-$K7)*(U$44-$I$3)/($M$3-$I$3),$O7+($S7-$O7)*(U$44-$M$3)/($Q$3-$M$3))</f>
        <v>0.088028386790009</v>
      </c>
      <c r="V47" s="272" t="n">
        <f aca="false">IF(V$44&lt;$M$3,$K7+($O7-$K7)*(V$44-$I$3)/($M$3-$I$3),$O7+($S7-$O7)*(V$44-$M$3)/($Q$3-$M$3))</f>
        <v>0.088028386790009</v>
      </c>
      <c r="W47" s="272" t="n">
        <f aca="false">IF(W$44&lt;$M$3,$K7+($O7-$K7)*(W$44-$I$3)/($M$3-$I$3),$O7+($S7-$O7)*(W$44-$M$3)/($Q$3-$M$3))</f>
        <v>0.088028386790009</v>
      </c>
      <c r="X47" s="272" t="n">
        <f aca="false">IF(X$44&lt;$M$3,$K7+($O7-$K7)*(X$44-$I$3)/($M$3-$I$3),$O7+($S7-$O7)*(X$44-$M$3)/($Q$3-$M$3))</f>
        <v>0.088028386790009</v>
      </c>
      <c r="Y47" s="272" t="n">
        <f aca="false">IF(Y$44&lt;$M$3,$K7+($O7-$K7)*(Y$44-$I$3)/($M$3-$I$3),$O7+($S7-$O7)*(Y$44-$M$3)/($Q$3-$M$3))</f>
        <v>0.088028386790009</v>
      </c>
      <c r="Z47" s="272" t="n">
        <f aca="false">IF(Z$44&lt;$M$3,$K7+($O7-$K7)*(Z$44-$I$3)/($M$3-$I$3),$O7+($S7-$O7)*(Z$44-$M$3)/($Q$3-$M$3))</f>
        <v>0.088028386790009</v>
      </c>
      <c r="AA47" s="272" t="n">
        <f aca="false">IF(AA$44&lt;$M$3,$K7+($O7-$K7)*(AA$44-$I$3)/($M$3-$I$3),$O7+($S7-$O7)*(AA$44-$M$3)/($Q$3-$M$3))</f>
        <v>0.088028386790009</v>
      </c>
      <c r="AB47" s="272" t="n">
        <f aca="false">IF(AB$44&lt;$M$3,$K7+($O7-$K7)*(AB$44-$I$3)/($M$3-$I$3),$O7+($S7-$O7)*(AB$44-$M$3)/($Q$3-$M$3))</f>
        <v>0.088028386790009</v>
      </c>
      <c r="AC47" s="272" t="n">
        <f aca="false">IF(AC$44&lt;$M$3,$K7+($O7-$K7)*(AC$44-$I$3)/($M$3-$I$3),$O7+($S7-$O7)*(AC$44-$M$3)/($Q$3-$M$3))</f>
        <v>0.088028386790009</v>
      </c>
      <c r="AD47" s="272" t="n">
        <f aca="false">IF(AD$44&lt;$M$3,$K7+($O7-$K7)*(AD$44-$I$3)/($M$3-$I$3),$O7+($S7-$O7)*(AD$44-$M$3)/($Q$3-$M$3))</f>
        <v>0.088028386790009</v>
      </c>
      <c r="AE47" s="272" t="n">
        <f aca="false">IF(AE$44&lt;$M$3,$K7+($O7-$K7)*(AE$44-$I$3)/($M$3-$I$3),$O7+($S7-$O7)*(AE$44-$M$3)/($Q$3-$M$3))</f>
        <v>0.088028386790009</v>
      </c>
      <c r="AF47" s="272" t="n">
        <f aca="false">IF(AF$44&lt;$M$3,$K7+($O7-$K7)*(AF$44-$I$3)/($M$3-$I$3),$O7+($S7-$O7)*(AF$44-$M$3)/($Q$3-$M$3))</f>
        <v>0.088028386790009</v>
      </c>
      <c r="AG47" s="272" t="n">
        <f aca="false">IF(AG$44&lt;$M$3,$K7+($O7-$K7)*(AG$44-$I$3)/($M$3-$I$3),$O7+($S7-$O7)*(AG$44-$M$3)/($Q$3-$M$3))</f>
        <v>0.088028386790009</v>
      </c>
      <c r="AH47" s="272" t="n">
        <f aca="false">IF(AH$44&lt;$M$3,$K7+($O7-$K7)*(AH$44-$I$3)/($M$3-$I$3),$O7+($S7-$O7)*(AH$44-$M$3)/($Q$3-$M$3))</f>
        <v>0.088028386790009</v>
      </c>
      <c r="AI47" s="272" t="n">
        <f aca="false">IF(AI$44&lt;$M$3,$K7+($O7-$K7)*(AI$44-$I$3)/($M$3-$I$3),$O7+($S7-$O7)*(AI$44-$M$3)/($Q$3-$M$3))</f>
        <v>0.088028386790009</v>
      </c>
      <c r="AJ47" s="272" t="n">
        <f aca="false">IF(AJ$44&lt;$M$3,$K7+($O7-$K7)*(AJ$44-$I$3)/($M$3-$I$3),$O7+($S7-$O7)*(AJ$44-$M$3)/($Q$3-$M$3))</f>
        <v>0.088028386790009</v>
      </c>
      <c r="AK47" s="272" t="n">
        <f aca="false">IF(AK$44&lt;$M$3,$K7+($O7-$K7)*(AK$44-$I$3)/($M$3-$I$3),$O7+($S7-$O7)*(AK$44-$M$3)/($Q$3-$M$3))</f>
        <v>0.088028386790009</v>
      </c>
      <c r="AL47" s="272" t="n">
        <f aca="false">IF(AL$44&lt;$M$3,$K7+($O7-$K7)*(AL$44-$I$3)/($M$3-$I$3),$O7+($S7-$O7)*(AL$44-$M$3)/($Q$3-$M$3))</f>
        <v>0.088028386790009</v>
      </c>
    </row>
    <row r="48" customFormat="false" ht="15" hidden="false" customHeight="false" outlineLevel="0" collapsed="false">
      <c r="B48" s="53" t="str">
        <f aca="false">B35</f>
        <v>Entisols</v>
      </c>
      <c r="C48" s="272" t="n">
        <f aca="false">IF(C$44&lt;$M$3,$K8+($O8-$K8)*(C$44-$I$3)/($M$3-$I$3),$O8+($S8-$O8)*(C$44-$M$3)/($Q$3-$M$3))</f>
        <v>0.1191184396551</v>
      </c>
      <c r="D48" s="272" t="n">
        <f aca="false">IF(D$44&lt;$M$3,$K8+($O8-$K8)*(D$44-$I$3)/($M$3-$I$3),$O8+($S8-$O8)*(D$44-$M$3)/($Q$3-$M$3))</f>
        <v>0.11881047446114</v>
      </c>
      <c r="E48" s="272" t="n">
        <f aca="false">IF(E$44&lt;$M$3,$K8+($O8-$K8)*(E$44-$I$3)/($M$3-$I$3),$O8+($S8-$O8)*(E$44-$M$3)/($Q$3-$M$3))</f>
        <v>0.118502509267181</v>
      </c>
      <c r="F48" s="272" t="n">
        <f aca="false">IF(F$44&lt;$M$3,$K8+($O8-$K8)*(F$44-$I$3)/($M$3-$I$3),$O8+($S8-$O8)*(F$44-$M$3)/($Q$3-$M$3))</f>
        <v>0.118194544073221</v>
      </c>
      <c r="G48" s="272" t="n">
        <f aca="false">IF(G$44&lt;$M$3,$K8+($O8-$K8)*(G$44-$I$3)/($M$3-$I$3),$O8+($S8-$O8)*(G$44-$M$3)/($Q$3-$M$3))</f>
        <v>0.117886578879261</v>
      </c>
      <c r="H48" s="272" t="n">
        <f aca="false">IF(H$44&lt;$M$3,$K8+($O8-$K8)*(H$44-$I$3)/($M$3-$I$3),$O8+($S8-$O8)*(H$44-$M$3)/($Q$3-$M$3))</f>
        <v>0.117578613685302</v>
      </c>
      <c r="I48" s="272" t="n">
        <f aca="false">IF(I$44&lt;$M$3,$K8+($O8-$K8)*(I$44-$I$3)/($M$3-$I$3),$O8+($S8-$O8)*(I$44-$M$3)/($Q$3-$M$3))</f>
        <v>0.117270648491342</v>
      </c>
      <c r="J48" s="272" t="n">
        <f aca="false">IF(J$44&lt;$M$3,$K8+($O8-$K8)*(J$44-$I$3)/($M$3-$I$3),$O8+($S8-$O8)*(J$44-$M$3)/($Q$3-$M$3))</f>
        <v>0.116828915722642</v>
      </c>
      <c r="K48" s="272" t="n">
        <f aca="false">IF(K$44&lt;$M$3,$K8+($O8-$K8)*(K$44-$I$3)/($M$3-$I$3),$O8+($S8-$O8)*(K$44-$M$3)/($Q$3-$M$3))</f>
        <v>0.116387182953943</v>
      </c>
      <c r="L48" s="272" t="n">
        <f aca="false">IF(L$44&lt;$M$3,$K8+($O8-$K8)*(L$44-$I$3)/($M$3-$I$3),$O8+($S8-$O8)*(L$44-$M$3)/($Q$3-$M$3))</f>
        <v>0.115945450185243</v>
      </c>
      <c r="M48" s="272" t="n">
        <f aca="false">IF(M$44&lt;$M$3,$K8+($O8-$K8)*(M$44-$I$3)/($M$3-$I$3),$O8+($S8-$O8)*(M$44-$M$3)/($Q$3-$M$3))</f>
        <v>0.115503717416543</v>
      </c>
      <c r="N48" s="272" t="n">
        <f aca="false">IF(N$44&lt;$M$3,$K8+($O8-$K8)*(N$44-$I$3)/($M$3-$I$3),$O8+($S8-$O8)*(N$44-$M$3)/($Q$3-$M$3))</f>
        <v>0.115061984647843</v>
      </c>
      <c r="O48" s="272" t="n">
        <f aca="false">IF(O$44&lt;$M$3,$K8+($O8-$K8)*(O$44-$I$3)/($M$3-$I$3),$O8+($S8-$O8)*(O$44-$M$3)/($Q$3-$M$3))</f>
        <v>0.114620251879144</v>
      </c>
      <c r="Q48" s="274"/>
      <c r="R48" s="274"/>
      <c r="S48" s="272" t="n">
        <f aca="false">IF(S$44&lt;$M$3,$K8+($O8-$K8)*(S$44-$I$3)/($M$3-$I$3),$O8+($S8-$O8)*(S$44-$M$3)/($Q$3-$M$3))</f>
        <v>0.117723357326463</v>
      </c>
      <c r="T48" s="272" t="n">
        <f aca="false">IF(T$44&lt;$M$3,$K8+($O8-$K8)*(T$44-$I$3)/($M$3-$I$3),$O8+($S8-$O8)*(T$44-$M$3)/($Q$3-$M$3))</f>
        <v>0.117723357326463</v>
      </c>
      <c r="U48" s="272" t="n">
        <f aca="false">IF(U$44&lt;$M$3,$K8+($O8-$K8)*(U$44-$I$3)/($M$3-$I$3),$O8+($S8-$O8)*(U$44-$M$3)/($Q$3-$M$3))</f>
        <v>0.117723357326463</v>
      </c>
      <c r="V48" s="272" t="n">
        <f aca="false">IF(V$44&lt;$M$3,$K8+($O8-$K8)*(V$44-$I$3)/($M$3-$I$3),$O8+($S8-$O8)*(V$44-$M$3)/($Q$3-$M$3))</f>
        <v>0.117723357326463</v>
      </c>
      <c r="W48" s="272" t="n">
        <f aca="false">IF(W$44&lt;$M$3,$K8+($O8-$K8)*(W$44-$I$3)/($M$3-$I$3),$O8+($S8-$O8)*(W$44-$M$3)/($Q$3-$M$3))</f>
        <v>0.117723357326463</v>
      </c>
      <c r="X48" s="272" t="n">
        <f aca="false">IF(X$44&lt;$M$3,$K8+($O8-$K8)*(X$44-$I$3)/($M$3-$I$3),$O8+($S8-$O8)*(X$44-$M$3)/($Q$3-$M$3))</f>
        <v>0.117723357326463</v>
      </c>
      <c r="Y48" s="272" t="n">
        <f aca="false">IF(Y$44&lt;$M$3,$K8+($O8-$K8)*(Y$44-$I$3)/($M$3-$I$3),$O8+($S8-$O8)*(Y$44-$M$3)/($Q$3-$M$3))</f>
        <v>0.117723357326463</v>
      </c>
      <c r="Z48" s="272" t="n">
        <f aca="false">IF(Z$44&lt;$M$3,$K8+($O8-$K8)*(Z$44-$I$3)/($M$3-$I$3),$O8+($S8-$O8)*(Z$44-$M$3)/($Q$3-$M$3))</f>
        <v>0.117723357326463</v>
      </c>
      <c r="AA48" s="272" t="n">
        <f aca="false">IF(AA$44&lt;$M$3,$K8+($O8-$K8)*(AA$44-$I$3)/($M$3-$I$3),$O8+($S8-$O8)*(AA$44-$M$3)/($Q$3-$M$3))</f>
        <v>0.117723357326463</v>
      </c>
      <c r="AB48" s="272" t="n">
        <f aca="false">IF(AB$44&lt;$M$3,$K8+($O8-$K8)*(AB$44-$I$3)/($M$3-$I$3),$O8+($S8-$O8)*(AB$44-$M$3)/($Q$3-$M$3))</f>
        <v>0.117723357326463</v>
      </c>
      <c r="AC48" s="272" t="n">
        <f aca="false">IF(AC$44&lt;$M$3,$K8+($O8-$K8)*(AC$44-$I$3)/($M$3-$I$3),$O8+($S8-$O8)*(AC$44-$M$3)/($Q$3-$M$3))</f>
        <v>0.117723357326463</v>
      </c>
      <c r="AD48" s="272" t="n">
        <f aca="false">IF(AD$44&lt;$M$3,$K8+($O8-$K8)*(AD$44-$I$3)/($M$3-$I$3),$O8+($S8-$O8)*(AD$44-$M$3)/($Q$3-$M$3))</f>
        <v>0.117723357326463</v>
      </c>
      <c r="AE48" s="272" t="n">
        <f aca="false">IF(AE$44&lt;$M$3,$K8+($O8-$K8)*(AE$44-$I$3)/($M$3-$I$3),$O8+($S8-$O8)*(AE$44-$M$3)/($Q$3-$M$3))</f>
        <v>0.117723357326463</v>
      </c>
      <c r="AF48" s="272" t="n">
        <f aca="false">IF(AF$44&lt;$M$3,$K8+($O8-$K8)*(AF$44-$I$3)/($M$3-$I$3),$O8+($S8-$O8)*(AF$44-$M$3)/($Q$3-$M$3))</f>
        <v>0.117723357326463</v>
      </c>
      <c r="AG48" s="272" t="n">
        <f aca="false">IF(AG$44&lt;$M$3,$K8+($O8-$K8)*(AG$44-$I$3)/($M$3-$I$3),$O8+($S8-$O8)*(AG$44-$M$3)/($Q$3-$M$3))</f>
        <v>0.117723357326463</v>
      </c>
      <c r="AH48" s="272" t="n">
        <f aca="false">IF(AH$44&lt;$M$3,$K8+($O8-$K8)*(AH$44-$I$3)/($M$3-$I$3),$O8+($S8-$O8)*(AH$44-$M$3)/($Q$3-$M$3))</f>
        <v>0.117723357326463</v>
      </c>
      <c r="AI48" s="272" t="n">
        <f aca="false">IF(AI$44&lt;$M$3,$K8+($O8-$K8)*(AI$44-$I$3)/($M$3-$I$3),$O8+($S8-$O8)*(AI$44-$M$3)/($Q$3-$M$3))</f>
        <v>0.117723357326463</v>
      </c>
      <c r="AJ48" s="272" t="n">
        <f aca="false">IF(AJ$44&lt;$M$3,$K8+($O8-$K8)*(AJ$44-$I$3)/($M$3-$I$3),$O8+($S8-$O8)*(AJ$44-$M$3)/($Q$3-$M$3))</f>
        <v>0.117723357326463</v>
      </c>
      <c r="AK48" s="272" t="n">
        <f aca="false">IF(AK$44&lt;$M$3,$K8+($O8-$K8)*(AK$44-$I$3)/($M$3-$I$3),$O8+($S8-$O8)*(AK$44-$M$3)/($Q$3-$M$3))</f>
        <v>0.117723357326463</v>
      </c>
      <c r="AL48" s="272" t="n">
        <f aca="false">IF(AL$44&lt;$M$3,$K8+($O8-$K8)*(AL$44-$I$3)/($M$3-$I$3),$O8+($S8-$O8)*(AL$44-$M$3)/($Q$3-$M$3))</f>
        <v>0.117723357326463</v>
      </c>
    </row>
    <row r="49" customFormat="false" ht="15" hidden="false" customHeight="false" outlineLevel="0" collapsed="false">
      <c r="B49" s="53" t="str">
        <f aca="false">B36</f>
        <v>Inceptisols</v>
      </c>
      <c r="C49" s="272" t="n">
        <f aca="false">IF(C$44&lt;$M$3,$K9+($O9-$K9)*(C$44-$I$3)/($M$3-$I$3),$O9+($S9-$O9)*(C$44-$M$3)/($Q$3-$M$3))</f>
        <v>0.154549828567331</v>
      </c>
      <c r="D49" s="272" t="n">
        <f aca="false">IF(D$44&lt;$M$3,$K9+($O9-$K9)*(D$44-$I$3)/($M$3-$I$3),$O9+($S9-$O9)*(D$44-$M$3)/($Q$3-$M$3))</f>
        <v>0.153634993693853</v>
      </c>
      <c r="E49" s="272" t="n">
        <f aca="false">IF(E$44&lt;$M$3,$K9+($O9-$K9)*(E$44-$I$3)/($M$3-$I$3),$O9+($S9-$O9)*(E$44-$M$3)/($Q$3-$M$3))</f>
        <v>0.152720158820375</v>
      </c>
      <c r="F49" s="272" t="n">
        <f aca="false">IF(F$44&lt;$M$3,$K9+($O9-$K9)*(F$44-$I$3)/($M$3-$I$3),$O9+($S9-$O9)*(F$44-$M$3)/($Q$3-$M$3))</f>
        <v>0.151805323946898</v>
      </c>
      <c r="G49" s="272" t="n">
        <f aca="false">IF(G$44&lt;$M$3,$K9+($O9-$K9)*(G$44-$I$3)/($M$3-$I$3),$O9+($S9-$O9)*(G$44-$M$3)/($Q$3-$M$3))</f>
        <v>0.15089048907342</v>
      </c>
      <c r="H49" s="272" t="n">
        <f aca="false">IF(H$44&lt;$M$3,$K9+($O9-$K9)*(H$44-$I$3)/($M$3-$I$3),$O9+($S9-$O9)*(H$44-$M$3)/($Q$3-$M$3))</f>
        <v>0.149975654199943</v>
      </c>
      <c r="I49" s="272" t="n">
        <f aca="false">IF(I$44&lt;$M$3,$K9+($O9-$K9)*(I$44-$I$3)/($M$3-$I$3),$O9+($S9-$O9)*(I$44-$M$3)/($Q$3-$M$3))</f>
        <v>0.149060819326465</v>
      </c>
      <c r="J49" s="272" t="n">
        <f aca="false">IF(J$44&lt;$M$3,$K9+($O9-$K9)*(J$44-$I$3)/($M$3-$I$3),$O9+($S9-$O9)*(J$44-$M$3)/($Q$3-$M$3))</f>
        <v>0.152045122606893</v>
      </c>
      <c r="K49" s="272" t="n">
        <f aca="false">IF(K$44&lt;$M$3,$K9+($O9-$K9)*(K$44-$I$3)/($M$3-$I$3),$O9+($S9-$O9)*(K$44-$M$3)/($Q$3-$M$3))</f>
        <v>0.155029425887321</v>
      </c>
      <c r="L49" s="272" t="n">
        <f aca="false">IF(L$44&lt;$M$3,$K9+($O9-$K9)*(L$44-$I$3)/($M$3-$I$3),$O9+($S9-$O9)*(L$44-$M$3)/($Q$3-$M$3))</f>
        <v>0.158013729167749</v>
      </c>
      <c r="M49" s="272" t="n">
        <f aca="false">IF(M$44&lt;$M$3,$K9+($O9-$K9)*(M$44-$I$3)/($M$3-$I$3),$O9+($S9-$O9)*(M$44-$M$3)/($Q$3-$M$3))</f>
        <v>0.160998032448177</v>
      </c>
      <c r="N49" s="272" t="n">
        <f aca="false">IF(N$44&lt;$M$3,$K9+($O9-$K9)*(N$44-$I$3)/($M$3-$I$3),$O9+($S9-$O9)*(N$44-$M$3)/($Q$3-$M$3))</f>
        <v>0.163982335728605</v>
      </c>
      <c r="O49" s="272" t="n">
        <f aca="false">IF(O$44&lt;$M$3,$K9+($O9-$K9)*(O$44-$I$3)/($M$3-$I$3),$O9+($S9-$O9)*(O$44-$M$3)/($Q$3-$M$3))</f>
        <v>0.166966639009033</v>
      </c>
      <c r="Q49" s="274"/>
      <c r="R49" s="274"/>
      <c r="S49" s="272" t="n">
        <f aca="false">IF(S$44&lt;$M$3,$K9+($O9-$K9)*(S$44-$I$3)/($M$3-$I$3),$O9+($S9-$O9)*(S$44-$M$3)/($Q$3-$M$3))</f>
        <v>0.150405626590477</v>
      </c>
      <c r="T49" s="272" t="n">
        <f aca="false">IF(T$44&lt;$M$3,$K9+($O9-$K9)*(T$44-$I$3)/($M$3-$I$3),$O9+($S9-$O9)*(T$44-$M$3)/($Q$3-$M$3))</f>
        <v>0.150405626590477</v>
      </c>
      <c r="U49" s="272" t="n">
        <f aca="false">IF(U$44&lt;$M$3,$K9+($O9-$K9)*(U$44-$I$3)/($M$3-$I$3),$O9+($S9-$O9)*(U$44-$M$3)/($Q$3-$M$3))</f>
        <v>0.150405626590477</v>
      </c>
      <c r="V49" s="272" t="n">
        <f aca="false">IF(V$44&lt;$M$3,$K9+($O9-$K9)*(V$44-$I$3)/($M$3-$I$3),$O9+($S9-$O9)*(V$44-$M$3)/($Q$3-$M$3))</f>
        <v>0.150405626590477</v>
      </c>
      <c r="W49" s="272" t="n">
        <f aca="false">IF(W$44&lt;$M$3,$K9+($O9-$K9)*(W$44-$I$3)/($M$3-$I$3),$O9+($S9-$O9)*(W$44-$M$3)/($Q$3-$M$3))</f>
        <v>0.150405626590477</v>
      </c>
      <c r="X49" s="272" t="n">
        <f aca="false">IF(X$44&lt;$M$3,$K9+($O9-$K9)*(X$44-$I$3)/($M$3-$I$3),$O9+($S9-$O9)*(X$44-$M$3)/($Q$3-$M$3))</f>
        <v>0.150405626590477</v>
      </c>
      <c r="Y49" s="272" t="n">
        <f aca="false">IF(Y$44&lt;$M$3,$K9+($O9-$K9)*(Y$44-$I$3)/($M$3-$I$3),$O9+($S9-$O9)*(Y$44-$M$3)/($Q$3-$M$3))</f>
        <v>0.150405626590477</v>
      </c>
      <c r="Z49" s="272" t="n">
        <f aca="false">IF(Z$44&lt;$M$3,$K9+($O9-$K9)*(Z$44-$I$3)/($M$3-$I$3),$O9+($S9-$O9)*(Z$44-$M$3)/($Q$3-$M$3))</f>
        <v>0.150405626590477</v>
      </c>
      <c r="AA49" s="272" t="n">
        <f aca="false">IF(AA$44&lt;$M$3,$K9+($O9-$K9)*(AA$44-$I$3)/($M$3-$I$3),$O9+($S9-$O9)*(AA$44-$M$3)/($Q$3-$M$3))</f>
        <v>0.150405626590477</v>
      </c>
      <c r="AB49" s="272" t="n">
        <f aca="false">IF(AB$44&lt;$M$3,$K9+($O9-$K9)*(AB$44-$I$3)/($M$3-$I$3),$O9+($S9-$O9)*(AB$44-$M$3)/($Q$3-$M$3))</f>
        <v>0.150405626590477</v>
      </c>
      <c r="AC49" s="272" t="n">
        <f aca="false">IF(AC$44&lt;$M$3,$K9+($O9-$K9)*(AC$44-$I$3)/($M$3-$I$3),$O9+($S9-$O9)*(AC$44-$M$3)/($Q$3-$M$3))</f>
        <v>0.150405626590477</v>
      </c>
      <c r="AD49" s="272" t="n">
        <f aca="false">IF(AD$44&lt;$M$3,$K9+($O9-$K9)*(AD$44-$I$3)/($M$3-$I$3),$O9+($S9-$O9)*(AD$44-$M$3)/($Q$3-$M$3))</f>
        <v>0.150405626590477</v>
      </c>
      <c r="AE49" s="272" t="n">
        <f aca="false">IF(AE$44&lt;$M$3,$K9+($O9-$K9)*(AE$44-$I$3)/($M$3-$I$3),$O9+($S9-$O9)*(AE$44-$M$3)/($Q$3-$M$3))</f>
        <v>0.150405626590477</v>
      </c>
      <c r="AF49" s="272" t="n">
        <f aca="false">IF(AF$44&lt;$M$3,$K9+($O9-$K9)*(AF$44-$I$3)/($M$3-$I$3),$O9+($S9-$O9)*(AF$44-$M$3)/($Q$3-$M$3))</f>
        <v>0.150405626590477</v>
      </c>
      <c r="AG49" s="272" t="n">
        <f aca="false">IF(AG$44&lt;$M$3,$K9+($O9-$K9)*(AG$44-$I$3)/($M$3-$I$3),$O9+($S9-$O9)*(AG$44-$M$3)/($Q$3-$M$3))</f>
        <v>0.150405626590477</v>
      </c>
      <c r="AH49" s="272" t="n">
        <f aca="false">IF(AH$44&lt;$M$3,$K9+($O9-$K9)*(AH$44-$I$3)/($M$3-$I$3),$O9+($S9-$O9)*(AH$44-$M$3)/($Q$3-$M$3))</f>
        <v>0.150405626590477</v>
      </c>
      <c r="AI49" s="272" t="n">
        <f aca="false">IF(AI$44&lt;$M$3,$K9+($O9-$K9)*(AI$44-$I$3)/($M$3-$I$3),$O9+($S9-$O9)*(AI$44-$M$3)/($Q$3-$M$3))</f>
        <v>0.150405626590477</v>
      </c>
      <c r="AJ49" s="272" t="n">
        <f aca="false">IF(AJ$44&lt;$M$3,$K9+($O9-$K9)*(AJ$44-$I$3)/($M$3-$I$3),$O9+($S9-$O9)*(AJ$44-$M$3)/($Q$3-$M$3))</f>
        <v>0.150405626590477</v>
      </c>
      <c r="AK49" s="272" t="n">
        <f aca="false">IF(AK$44&lt;$M$3,$K9+($O9-$K9)*(AK$44-$I$3)/($M$3-$I$3),$O9+($S9-$O9)*(AK$44-$M$3)/($Q$3-$M$3))</f>
        <v>0.150405626590477</v>
      </c>
      <c r="AL49" s="272" t="n">
        <f aca="false">IF(AL$44&lt;$M$3,$K9+($O9-$K9)*(AL$44-$I$3)/($M$3-$I$3),$O9+($S9-$O9)*(AL$44-$M$3)/($Q$3-$M$3))</f>
        <v>0.150405626590477</v>
      </c>
    </row>
    <row r="50" customFormat="false" ht="15" hidden="false" customHeight="false" outlineLevel="0" collapsed="false">
      <c r="B50" s="53" t="str">
        <f aca="false">B37</f>
        <v>Mollisols</v>
      </c>
      <c r="C50" s="272" t="n">
        <f aca="false">IF(C$44&lt;$M$3,$K10+($O10-$K10)*(C$44-$I$3)/($M$3-$I$3),$O10+($S10-$O10)*(C$44-$M$3)/($Q$3-$M$3))</f>
        <v>0.183405840914254</v>
      </c>
      <c r="D50" s="272" t="n">
        <f aca="false">IF(D$44&lt;$M$3,$K10+($O10-$K10)*(D$44-$I$3)/($M$3-$I$3),$O10+($S10-$O10)*(D$44-$M$3)/($Q$3-$M$3))</f>
        <v>0.184039677331678</v>
      </c>
      <c r="E50" s="272" t="n">
        <f aca="false">IF(E$44&lt;$M$3,$K10+($O10-$K10)*(E$44-$I$3)/($M$3-$I$3),$O10+($S10-$O10)*(E$44-$M$3)/($Q$3-$M$3))</f>
        <v>0.184673513749103</v>
      </c>
      <c r="F50" s="272" t="n">
        <f aca="false">IF(F$44&lt;$M$3,$K10+($O10-$K10)*(F$44-$I$3)/($M$3-$I$3),$O10+($S10-$O10)*(F$44-$M$3)/($Q$3-$M$3))</f>
        <v>0.185307350166528</v>
      </c>
      <c r="G50" s="272" t="n">
        <f aca="false">IF(G$44&lt;$M$3,$K10+($O10-$K10)*(G$44-$I$3)/($M$3-$I$3),$O10+($S10-$O10)*(G$44-$M$3)/($Q$3-$M$3))</f>
        <v>0.185941186583952</v>
      </c>
      <c r="H50" s="272" t="n">
        <f aca="false">IF(H$44&lt;$M$3,$K10+($O10-$K10)*(H$44-$I$3)/($M$3-$I$3),$O10+($S10-$O10)*(H$44-$M$3)/($Q$3-$M$3))</f>
        <v>0.186575023001377</v>
      </c>
      <c r="I50" s="272" t="n">
        <f aca="false">IF(I$44&lt;$M$3,$K10+($O10-$K10)*(I$44-$I$3)/($M$3-$I$3),$O10+($S10-$O10)*(I$44-$M$3)/($Q$3-$M$3))</f>
        <v>0.187208859418802</v>
      </c>
      <c r="J50" s="272" t="n">
        <f aca="false">IF(J$44&lt;$M$3,$K10+($O10-$K10)*(J$44-$I$3)/($M$3-$I$3),$O10+($S10-$O10)*(J$44-$M$3)/($Q$3-$M$3))</f>
        <v>0.188072855365039</v>
      </c>
      <c r="K50" s="272" t="n">
        <f aca="false">IF(K$44&lt;$M$3,$K10+($O10-$K10)*(K$44-$I$3)/($M$3-$I$3),$O10+($S10-$O10)*(K$44-$M$3)/($Q$3-$M$3))</f>
        <v>0.188936851311276</v>
      </c>
      <c r="L50" s="272" t="n">
        <f aca="false">IF(L$44&lt;$M$3,$K10+($O10-$K10)*(L$44-$I$3)/($M$3-$I$3),$O10+($S10-$O10)*(L$44-$M$3)/($Q$3-$M$3))</f>
        <v>0.189800847257513</v>
      </c>
      <c r="M50" s="272" t="n">
        <f aca="false">IF(M$44&lt;$M$3,$K10+($O10-$K10)*(M$44-$I$3)/($M$3-$I$3),$O10+($S10-$O10)*(M$44-$M$3)/($Q$3-$M$3))</f>
        <v>0.19066484320375</v>
      </c>
      <c r="N50" s="272" t="n">
        <f aca="false">IF(N$44&lt;$M$3,$K10+($O10-$K10)*(N$44-$I$3)/($M$3-$I$3),$O10+($S10-$O10)*(N$44-$M$3)/($Q$3-$M$3))</f>
        <v>0.191528839149987</v>
      </c>
      <c r="O50" s="272" t="n">
        <f aca="false">IF(O$44&lt;$M$3,$K10+($O10-$K10)*(O$44-$I$3)/($M$3-$I$3),$O10+($S10-$O10)*(O$44-$M$3)/($Q$3-$M$3))</f>
        <v>0.192392835096224</v>
      </c>
      <c r="Q50" s="274"/>
      <c r="R50" s="274"/>
      <c r="S50" s="272" t="n">
        <f aca="false">IF(S$44&lt;$M$3,$K10+($O10-$K10)*(S$44-$I$3)/($M$3-$I$3),$O10+($S10-$O10)*(S$44-$M$3)/($Q$3-$M$3))</f>
        <v>0.186277119885187</v>
      </c>
      <c r="T50" s="272" t="n">
        <f aca="false">IF(T$44&lt;$M$3,$K10+($O10-$K10)*(T$44-$I$3)/($M$3-$I$3),$O10+($S10-$O10)*(T$44-$M$3)/($Q$3-$M$3))</f>
        <v>0.186277119885187</v>
      </c>
      <c r="U50" s="272" t="n">
        <f aca="false">IF(U$44&lt;$M$3,$K10+($O10-$K10)*(U$44-$I$3)/($M$3-$I$3),$O10+($S10-$O10)*(U$44-$M$3)/($Q$3-$M$3))</f>
        <v>0.186277119885187</v>
      </c>
      <c r="V50" s="272" t="n">
        <f aca="false">IF(V$44&lt;$M$3,$K10+($O10-$K10)*(V$44-$I$3)/($M$3-$I$3),$O10+($S10-$O10)*(V$44-$M$3)/($Q$3-$M$3))</f>
        <v>0.186277119885187</v>
      </c>
      <c r="W50" s="272" t="n">
        <f aca="false">IF(W$44&lt;$M$3,$K10+($O10-$K10)*(W$44-$I$3)/($M$3-$I$3),$O10+($S10-$O10)*(W$44-$M$3)/($Q$3-$M$3))</f>
        <v>0.186277119885187</v>
      </c>
      <c r="X50" s="272" t="n">
        <f aca="false">IF(X$44&lt;$M$3,$K10+($O10-$K10)*(X$44-$I$3)/($M$3-$I$3),$O10+($S10-$O10)*(X$44-$M$3)/($Q$3-$M$3))</f>
        <v>0.186277119885187</v>
      </c>
      <c r="Y50" s="272" t="n">
        <f aca="false">IF(Y$44&lt;$M$3,$K10+($O10-$K10)*(Y$44-$I$3)/($M$3-$I$3),$O10+($S10-$O10)*(Y$44-$M$3)/($Q$3-$M$3))</f>
        <v>0.186277119885187</v>
      </c>
      <c r="Z50" s="272" t="n">
        <f aca="false">IF(Z$44&lt;$M$3,$K10+($O10-$K10)*(Z$44-$I$3)/($M$3-$I$3),$O10+($S10-$O10)*(Z$44-$M$3)/($Q$3-$M$3))</f>
        <v>0.186277119885187</v>
      </c>
      <c r="AA50" s="272" t="n">
        <f aca="false">IF(AA$44&lt;$M$3,$K10+($O10-$K10)*(AA$44-$I$3)/($M$3-$I$3),$O10+($S10-$O10)*(AA$44-$M$3)/($Q$3-$M$3))</f>
        <v>0.186277119885187</v>
      </c>
      <c r="AB50" s="272" t="n">
        <f aca="false">IF(AB$44&lt;$M$3,$K10+($O10-$K10)*(AB$44-$I$3)/($M$3-$I$3),$O10+($S10-$O10)*(AB$44-$M$3)/($Q$3-$M$3))</f>
        <v>0.186277119885187</v>
      </c>
      <c r="AC50" s="272" t="n">
        <f aca="false">IF(AC$44&lt;$M$3,$K10+($O10-$K10)*(AC$44-$I$3)/($M$3-$I$3),$O10+($S10-$O10)*(AC$44-$M$3)/($Q$3-$M$3))</f>
        <v>0.186277119885187</v>
      </c>
      <c r="AD50" s="272" t="n">
        <f aca="false">IF(AD$44&lt;$M$3,$K10+($O10-$K10)*(AD$44-$I$3)/($M$3-$I$3),$O10+($S10-$O10)*(AD$44-$M$3)/($Q$3-$M$3))</f>
        <v>0.186277119885187</v>
      </c>
      <c r="AE50" s="272" t="n">
        <f aca="false">IF(AE$44&lt;$M$3,$K10+($O10-$K10)*(AE$44-$I$3)/($M$3-$I$3),$O10+($S10-$O10)*(AE$44-$M$3)/($Q$3-$M$3))</f>
        <v>0.186277119885187</v>
      </c>
      <c r="AF50" s="272" t="n">
        <f aca="false">IF(AF$44&lt;$M$3,$K10+($O10-$K10)*(AF$44-$I$3)/($M$3-$I$3),$O10+($S10-$O10)*(AF$44-$M$3)/($Q$3-$M$3))</f>
        <v>0.186277119885187</v>
      </c>
      <c r="AG50" s="272" t="n">
        <f aca="false">IF(AG$44&lt;$M$3,$K10+($O10-$K10)*(AG$44-$I$3)/($M$3-$I$3),$O10+($S10-$O10)*(AG$44-$M$3)/($Q$3-$M$3))</f>
        <v>0.186277119885187</v>
      </c>
      <c r="AH50" s="272" t="n">
        <f aca="false">IF(AH$44&lt;$M$3,$K10+($O10-$K10)*(AH$44-$I$3)/($M$3-$I$3),$O10+($S10-$O10)*(AH$44-$M$3)/($Q$3-$M$3))</f>
        <v>0.186277119885187</v>
      </c>
      <c r="AI50" s="272" t="n">
        <f aca="false">IF(AI$44&lt;$M$3,$K10+($O10-$K10)*(AI$44-$I$3)/($M$3-$I$3),$O10+($S10-$O10)*(AI$44-$M$3)/($Q$3-$M$3))</f>
        <v>0.186277119885187</v>
      </c>
      <c r="AJ50" s="272" t="n">
        <f aca="false">IF(AJ$44&lt;$M$3,$K10+($O10-$K10)*(AJ$44-$I$3)/($M$3-$I$3),$O10+($S10-$O10)*(AJ$44-$M$3)/($Q$3-$M$3))</f>
        <v>0.186277119885187</v>
      </c>
      <c r="AK50" s="272" t="n">
        <f aca="false">IF(AK$44&lt;$M$3,$K10+($O10-$K10)*(AK$44-$I$3)/($M$3-$I$3),$O10+($S10-$O10)*(AK$44-$M$3)/($Q$3-$M$3))</f>
        <v>0.186277119885187</v>
      </c>
      <c r="AL50" s="272" t="n">
        <f aca="false">IF(AL$44&lt;$M$3,$K10+($O10-$K10)*(AL$44-$I$3)/($M$3-$I$3),$O10+($S10-$O10)*(AL$44-$M$3)/($Q$3-$M$3))</f>
        <v>0.186277119885187</v>
      </c>
    </row>
    <row r="51" customFormat="false" ht="15" hidden="false" customHeight="false" outlineLevel="0" collapsed="false">
      <c r="B51" s="53" t="str">
        <f aca="false">B38</f>
        <v>Oxisols</v>
      </c>
      <c r="C51" s="272" t="n">
        <f aca="false">IF(C$44&lt;$M$3,$K11+($O11-$K11)*(C$44-$I$3)/($M$3-$I$3),$O11+($S11-$O11)*(C$44-$M$3)/($Q$3-$M$3))</f>
        <v>0.15721575462405</v>
      </c>
      <c r="D51" s="272" t="n">
        <f aca="false">IF(D$44&lt;$M$3,$K11+($O11-$K11)*(D$44-$I$3)/($M$3-$I$3),$O11+($S11-$O11)*(D$44-$M$3)/($Q$3-$M$3))</f>
        <v>0.156732812226829</v>
      </c>
      <c r="E51" s="272" t="n">
        <f aca="false">IF(E$44&lt;$M$3,$K11+($O11-$K11)*(E$44-$I$3)/($M$3-$I$3),$O11+($S11-$O11)*(E$44-$M$3)/($Q$3-$M$3))</f>
        <v>0.156249869829609</v>
      </c>
      <c r="F51" s="272" t="n">
        <f aca="false">IF(F$44&lt;$M$3,$K11+($O11-$K11)*(F$44-$I$3)/($M$3-$I$3),$O11+($S11-$O11)*(F$44-$M$3)/($Q$3-$M$3))</f>
        <v>0.155766927432389</v>
      </c>
      <c r="G51" s="272" t="n">
        <f aca="false">IF(G$44&lt;$M$3,$K11+($O11-$K11)*(G$44-$I$3)/($M$3-$I$3),$O11+($S11-$O11)*(G$44-$M$3)/($Q$3-$M$3))</f>
        <v>0.155283985035169</v>
      </c>
      <c r="H51" s="272" t="n">
        <f aca="false">IF(H$44&lt;$M$3,$K11+($O11-$K11)*(H$44-$I$3)/($M$3-$I$3),$O11+($S11-$O11)*(H$44-$M$3)/($Q$3-$M$3))</f>
        <v>0.154801042637948</v>
      </c>
      <c r="I51" s="272" t="n">
        <f aca="false">IF(I$44&lt;$M$3,$K11+($O11-$K11)*(I$44-$I$3)/($M$3-$I$3),$O11+($S11-$O11)*(I$44-$M$3)/($Q$3-$M$3))</f>
        <v>0.154318100240728</v>
      </c>
      <c r="J51" s="272" t="n">
        <f aca="false">IF(J$44&lt;$M$3,$K11+($O11-$K11)*(J$44-$I$3)/($M$3-$I$3),$O11+($S11-$O11)*(J$44-$M$3)/($Q$3-$M$3))</f>
        <v>0.15625855128892</v>
      </c>
      <c r="K51" s="272" t="n">
        <f aca="false">IF(K$44&lt;$M$3,$K11+($O11-$K11)*(K$44-$I$3)/($M$3-$I$3),$O11+($S11-$O11)*(K$44-$M$3)/($Q$3-$M$3))</f>
        <v>0.158199002337113</v>
      </c>
      <c r="L51" s="272" t="n">
        <f aca="false">IF(L$44&lt;$M$3,$K11+($O11-$K11)*(L$44-$I$3)/($M$3-$I$3),$O11+($S11-$O11)*(L$44-$M$3)/($Q$3-$M$3))</f>
        <v>0.160139453385305</v>
      </c>
      <c r="M51" s="272" t="n">
        <f aca="false">IF(M$44&lt;$M$3,$K11+($O11-$K11)*(M$44-$I$3)/($M$3-$I$3),$O11+($S11-$O11)*(M$44-$M$3)/($Q$3-$M$3))</f>
        <v>0.162079904433497</v>
      </c>
      <c r="N51" s="272" t="n">
        <f aca="false">IF(N$44&lt;$M$3,$K11+($O11-$K11)*(N$44-$I$3)/($M$3-$I$3),$O11+($S11-$O11)*(N$44-$M$3)/($Q$3-$M$3))</f>
        <v>0.16402035548169</v>
      </c>
      <c r="O51" s="272" t="n">
        <f aca="false">IF(O$44&lt;$M$3,$K11+($O11-$K11)*(O$44-$I$3)/($M$3-$I$3),$O11+($S11-$O11)*(O$44-$M$3)/($Q$3-$M$3))</f>
        <v>0.165960806529882</v>
      </c>
      <c r="Q51" s="274"/>
      <c r="R51" s="274"/>
      <c r="S51" s="272" t="n">
        <f aca="false">IF(S$44&lt;$M$3,$K11+($O11-$K11)*(S$44-$I$3)/($M$3-$I$3),$O11+($S11-$O11)*(S$44-$M$3)/($Q$3-$M$3))</f>
        <v>0.155028025564642</v>
      </c>
      <c r="T51" s="272" t="n">
        <f aca="false">IF(T$44&lt;$M$3,$K11+($O11-$K11)*(T$44-$I$3)/($M$3-$I$3),$O11+($S11-$O11)*(T$44-$M$3)/($Q$3-$M$3))</f>
        <v>0.155028025564642</v>
      </c>
      <c r="U51" s="272" t="n">
        <f aca="false">IF(U$44&lt;$M$3,$K11+($O11-$K11)*(U$44-$I$3)/($M$3-$I$3),$O11+($S11-$O11)*(U$44-$M$3)/($Q$3-$M$3))</f>
        <v>0.155028025564642</v>
      </c>
      <c r="V51" s="272" t="n">
        <f aca="false">IF(V$44&lt;$M$3,$K11+($O11-$K11)*(V$44-$I$3)/($M$3-$I$3),$O11+($S11-$O11)*(V$44-$M$3)/($Q$3-$M$3))</f>
        <v>0.155028025564642</v>
      </c>
      <c r="W51" s="272" t="n">
        <f aca="false">IF(W$44&lt;$M$3,$K11+($O11-$K11)*(W$44-$I$3)/($M$3-$I$3),$O11+($S11-$O11)*(W$44-$M$3)/($Q$3-$M$3))</f>
        <v>0.155028025564642</v>
      </c>
      <c r="X51" s="272" t="n">
        <f aca="false">IF(X$44&lt;$M$3,$K11+($O11-$K11)*(X$44-$I$3)/($M$3-$I$3),$O11+($S11-$O11)*(X$44-$M$3)/($Q$3-$M$3))</f>
        <v>0.155028025564642</v>
      </c>
      <c r="Y51" s="272" t="n">
        <f aca="false">IF(Y$44&lt;$M$3,$K11+($O11-$K11)*(Y$44-$I$3)/($M$3-$I$3),$O11+($S11-$O11)*(Y$44-$M$3)/($Q$3-$M$3))</f>
        <v>0.155028025564642</v>
      </c>
      <c r="Z51" s="272" t="n">
        <f aca="false">IF(Z$44&lt;$M$3,$K11+($O11-$K11)*(Z$44-$I$3)/($M$3-$I$3),$O11+($S11-$O11)*(Z$44-$M$3)/($Q$3-$M$3))</f>
        <v>0.155028025564642</v>
      </c>
      <c r="AA51" s="272" t="n">
        <f aca="false">IF(AA$44&lt;$M$3,$K11+($O11-$K11)*(AA$44-$I$3)/($M$3-$I$3),$O11+($S11-$O11)*(AA$44-$M$3)/($Q$3-$M$3))</f>
        <v>0.155028025564642</v>
      </c>
      <c r="AB51" s="272" t="n">
        <f aca="false">IF(AB$44&lt;$M$3,$K11+($O11-$K11)*(AB$44-$I$3)/($M$3-$I$3),$O11+($S11-$O11)*(AB$44-$M$3)/($Q$3-$M$3))</f>
        <v>0.155028025564642</v>
      </c>
      <c r="AC51" s="272" t="n">
        <f aca="false">IF(AC$44&lt;$M$3,$K11+($O11-$K11)*(AC$44-$I$3)/($M$3-$I$3),$O11+($S11-$O11)*(AC$44-$M$3)/($Q$3-$M$3))</f>
        <v>0.155028025564642</v>
      </c>
      <c r="AD51" s="272" t="n">
        <f aca="false">IF(AD$44&lt;$M$3,$K11+($O11-$K11)*(AD$44-$I$3)/($M$3-$I$3),$O11+($S11-$O11)*(AD$44-$M$3)/($Q$3-$M$3))</f>
        <v>0.155028025564642</v>
      </c>
      <c r="AE51" s="272" t="n">
        <f aca="false">IF(AE$44&lt;$M$3,$K11+($O11-$K11)*(AE$44-$I$3)/($M$3-$I$3),$O11+($S11-$O11)*(AE$44-$M$3)/($Q$3-$M$3))</f>
        <v>0.155028025564642</v>
      </c>
      <c r="AF51" s="272" t="n">
        <f aca="false">IF(AF$44&lt;$M$3,$K11+($O11-$K11)*(AF$44-$I$3)/($M$3-$I$3),$O11+($S11-$O11)*(AF$44-$M$3)/($Q$3-$M$3))</f>
        <v>0.155028025564642</v>
      </c>
      <c r="AG51" s="272" t="n">
        <f aca="false">IF(AG$44&lt;$M$3,$K11+($O11-$K11)*(AG$44-$I$3)/($M$3-$I$3),$O11+($S11-$O11)*(AG$44-$M$3)/($Q$3-$M$3))</f>
        <v>0.155028025564642</v>
      </c>
      <c r="AH51" s="272" t="n">
        <f aca="false">IF(AH$44&lt;$M$3,$K11+($O11-$K11)*(AH$44-$I$3)/($M$3-$I$3),$O11+($S11-$O11)*(AH$44-$M$3)/($Q$3-$M$3))</f>
        <v>0.155028025564642</v>
      </c>
      <c r="AI51" s="272" t="n">
        <f aca="false">IF(AI$44&lt;$M$3,$K11+($O11-$K11)*(AI$44-$I$3)/($M$3-$I$3),$O11+($S11-$O11)*(AI$44-$M$3)/($Q$3-$M$3))</f>
        <v>0.155028025564642</v>
      </c>
      <c r="AJ51" s="272" t="n">
        <f aca="false">IF(AJ$44&lt;$M$3,$K11+($O11-$K11)*(AJ$44-$I$3)/($M$3-$I$3),$O11+($S11-$O11)*(AJ$44-$M$3)/($Q$3-$M$3))</f>
        <v>0.155028025564642</v>
      </c>
      <c r="AK51" s="272" t="n">
        <f aca="false">IF(AK$44&lt;$M$3,$K11+($O11-$K11)*(AK$44-$I$3)/($M$3-$I$3),$O11+($S11-$O11)*(AK$44-$M$3)/($Q$3-$M$3))</f>
        <v>0.155028025564642</v>
      </c>
      <c r="AL51" s="272" t="n">
        <f aca="false">IF(AL$44&lt;$M$3,$K11+($O11-$K11)*(AL$44-$I$3)/($M$3-$I$3),$O11+($S11-$O11)*(AL$44-$M$3)/($Q$3-$M$3))</f>
        <v>0.155028025564642</v>
      </c>
    </row>
    <row r="52" customFormat="false" ht="15" hidden="false" customHeight="false" outlineLevel="0" collapsed="false">
      <c r="B52" s="53" t="str">
        <f aca="false">B39</f>
        <v>Spodosols</v>
      </c>
      <c r="C52" s="272" t="n">
        <f aca="false">IF(C$44&lt;$M$3,$K12+($O12-$K12)*(C$44-$I$3)/($M$3-$I$3),$O12+($S12-$O12)*(C$44-$M$3)/($Q$3-$M$3))</f>
        <v>0.0455918615644844</v>
      </c>
      <c r="D52" s="272" t="n">
        <f aca="false">IF(D$44&lt;$M$3,$K12+($O12-$K12)*(D$44-$I$3)/($M$3-$I$3),$O12+($S12-$O12)*(D$44-$M$3)/($Q$3-$M$3))</f>
        <v>0.0426588082805446</v>
      </c>
      <c r="E52" s="272" t="n">
        <f aca="false">IF(E$44&lt;$M$3,$K12+($O12-$K12)*(E$44-$I$3)/($M$3-$I$3),$O12+($S12-$O12)*(E$44-$M$3)/($Q$3-$M$3))</f>
        <v>0.0397257549966047</v>
      </c>
      <c r="F52" s="272" t="n">
        <f aca="false">IF(F$44&lt;$M$3,$K12+($O12-$K12)*(F$44-$I$3)/($M$3-$I$3),$O12+($S12-$O12)*(F$44-$M$3)/($Q$3-$M$3))</f>
        <v>0.0367927017126649</v>
      </c>
      <c r="G52" s="272" t="n">
        <f aca="false">IF(G$44&lt;$M$3,$K12+($O12-$K12)*(G$44-$I$3)/($M$3-$I$3),$O12+($S12-$O12)*(G$44-$M$3)/($Q$3-$M$3))</f>
        <v>0.033859648428725</v>
      </c>
      <c r="H52" s="272" t="n">
        <f aca="false">IF(H$44&lt;$M$3,$K12+($O12-$K12)*(H$44-$I$3)/($M$3-$I$3),$O12+($S12-$O12)*(H$44-$M$3)/($Q$3-$M$3))</f>
        <v>0.0309265951447852</v>
      </c>
      <c r="I52" s="272" t="n">
        <f aca="false">IF(I$44&lt;$M$3,$K12+($O12-$K12)*(I$44-$I$3)/($M$3-$I$3),$O12+($S12-$O12)*(I$44-$M$3)/($Q$3-$M$3))</f>
        <v>0.0279935418608453</v>
      </c>
      <c r="J52" s="272" t="n">
        <f aca="false">IF(J$44&lt;$M$3,$K12+($O12-$K12)*(J$44-$I$3)/($M$3-$I$3),$O12+($S12-$O12)*(J$44-$M$3)/($Q$3-$M$3))</f>
        <v>0.0296466032223054</v>
      </c>
      <c r="K52" s="272" t="n">
        <f aca="false">IF(K$44&lt;$M$3,$K12+($O12-$K12)*(K$44-$I$3)/($M$3-$I$3),$O12+($S12-$O12)*(K$44-$M$3)/($Q$3-$M$3))</f>
        <v>0.0312996645837656</v>
      </c>
      <c r="L52" s="272" t="n">
        <f aca="false">IF(L$44&lt;$M$3,$K12+($O12-$K12)*(L$44-$I$3)/($M$3-$I$3),$O12+($S12-$O12)*(L$44-$M$3)/($Q$3-$M$3))</f>
        <v>0.0329527259452257</v>
      </c>
      <c r="M52" s="272" t="n">
        <f aca="false">IF(M$44&lt;$M$3,$K12+($O12-$K12)*(M$44-$I$3)/($M$3-$I$3),$O12+($S12-$O12)*(M$44-$M$3)/($Q$3-$M$3))</f>
        <v>0.0346057873066858</v>
      </c>
      <c r="N52" s="272" t="n">
        <f aca="false">IF(N$44&lt;$M$3,$K12+($O12-$K12)*(N$44-$I$3)/($M$3-$I$3),$O12+($S12-$O12)*(N$44-$M$3)/($Q$3-$M$3))</f>
        <v>0.0362588486681459</v>
      </c>
      <c r="O52" s="272" t="n">
        <f aca="false">IF(O$44&lt;$M$3,$K12+($O12-$K12)*(O$44-$I$3)/($M$3-$I$3),$O12+($S12-$O12)*(O$44-$M$3)/($Q$3-$M$3))</f>
        <v>0.037911910029606</v>
      </c>
      <c r="Q52" s="274"/>
      <c r="R52" s="274"/>
      <c r="S52" s="272" t="n">
        <f aca="false">IF(S$44&lt;$M$3,$K12+($O12-$K12)*(S$44-$I$3)/($M$3-$I$3),$O12+($S12-$O12)*(S$44-$M$3)/($Q$3-$M$3))</f>
        <v>0.0323051301882369</v>
      </c>
      <c r="T52" s="272" t="n">
        <f aca="false">IF(T$44&lt;$M$3,$K12+($O12-$K12)*(T$44-$I$3)/($M$3-$I$3),$O12+($S12-$O12)*(T$44-$M$3)/($Q$3-$M$3))</f>
        <v>0.0323051301882369</v>
      </c>
      <c r="U52" s="272" t="n">
        <f aca="false">IF(U$44&lt;$M$3,$K12+($O12-$K12)*(U$44-$I$3)/($M$3-$I$3),$O12+($S12-$O12)*(U$44-$M$3)/($Q$3-$M$3))</f>
        <v>0.0323051301882369</v>
      </c>
      <c r="V52" s="272" t="n">
        <f aca="false">IF(V$44&lt;$M$3,$K12+($O12-$K12)*(V$44-$I$3)/($M$3-$I$3),$O12+($S12-$O12)*(V$44-$M$3)/($Q$3-$M$3))</f>
        <v>0.0323051301882369</v>
      </c>
      <c r="W52" s="272" t="n">
        <f aca="false">IF(W$44&lt;$M$3,$K12+($O12-$K12)*(W$44-$I$3)/($M$3-$I$3),$O12+($S12-$O12)*(W$44-$M$3)/($Q$3-$M$3))</f>
        <v>0.0323051301882369</v>
      </c>
      <c r="X52" s="272" t="n">
        <f aca="false">IF(X$44&lt;$M$3,$K12+($O12-$K12)*(X$44-$I$3)/($M$3-$I$3),$O12+($S12-$O12)*(X$44-$M$3)/($Q$3-$M$3))</f>
        <v>0.0323051301882369</v>
      </c>
      <c r="Y52" s="272" t="n">
        <f aca="false">IF(Y$44&lt;$M$3,$K12+($O12-$K12)*(Y$44-$I$3)/($M$3-$I$3),$O12+($S12-$O12)*(Y$44-$M$3)/($Q$3-$M$3))</f>
        <v>0.0323051301882369</v>
      </c>
      <c r="Z52" s="272" t="n">
        <f aca="false">IF(Z$44&lt;$M$3,$K12+($O12-$K12)*(Z$44-$I$3)/($M$3-$I$3),$O12+($S12-$O12)*(Z$44-$M$3)/($Q$3-$M$3))</f>
        <v>0.0323051301882369</v>
      </c>
      <c r="AA52" s="272" t="n">
        <f aca="false">IF(AA$44&lt;$M$3,$K12+($O12-$K12)*(AA$44-$I$3)/($M$3-$I$3),$O12+($S12-$O12)*(AA$44-$M$3)/($Q$3-$M$3))</f>
        <v>0.0323051301882369</v>
      </c>
      <c r="AB52" s="272" t="n">
        <f aca="false">IF(AB$44&lt;$M$3,$K12+($O12-$K12)*(AB$44-$I$3)/($M$3-$I$3),$O12+($S12-$O12)*(AB$44-$M$3)/($Q$3-$M$3))</f>
        <v>0.0323051301882369</v>
      </c>
      <c r="AC52" s="272" t="n">
        <f aca="false">IF(AC$44&lt;$M$3,$K12+($O12-$K12)*(AC$44-$I$3)/($M$3-$I$3),$O12+($S12-$O12)*(AC$44-$M$3)/($Q$3-$M$3))</f>
        <v>0.0323051301882369</v>
      </c>
      <c r="AD52" s="272" t="n">
        <f aca="false">IF(AD$44&lt;$M$3,$K12+($O12-$K12)*(AD$44-$I$3)/($M$3-$I$3),$O12+($S12-$O12)*(AD$44-$M$3)/($Q$3-$M$3))</f>
        <v>0.0323051301882369</v>
      </c>
      <c r="AE52" s="272" t="n">
        <f aca="false">IF(AE$44&lt;$M$3,$K12+($O12-$K12)*(AE$44-$I$3)/($M$3-$I$3),$O12+($S12-$O12)*(AE$44-$M$3)/($Q$3-$M$3))</f>
        <v>0.0323051301882369</v>
      </c>
      <c r="AF52" s="272" t="n">
        <f aca="false">IF(AF$44&lt;$M$3,$K12+($O12-$K12)*(AF$44-$I$3)/($M$3-$I$3),$O12+($S12-$O12)*(AF$44-$M$3)/($Q$3-$M$3))</f>
        <v>0.0323051301882369</v>
      </c>
      <c r="AG52" s="272" t="n">
        <f aca="false">IF(AG$44&lt;$M$3,$K12+($O12-$K12)*(AG$44-$I$3)/($M$3-$I$3),$O12+($S12-$O12)*(AG$44-$M$3)/($Q$3-$M$3))</f>
        <v>0.0323051301882369</v>
      </c>
      <c r="AH52" s="272" t="n">
        <f aca="false">IF(AH$44&lt;$M$3,$K12+($O12-$K12)*(AH$44-$I$3)/($M$3-$I$3),$O12+($S12-$O12)*(AH$44-$M$3)/($Q$3-$M$3))</f>
        <v>0.0323051301882369</v>
      </c>
      <c r="AI52" s="272" t="n">
        <f aca="false">IF(AI$44&lt;$M$3,$K12+($O12-$K12)*(AI$44-$I$3)/($M$3-$I$3),$O12+($S12-$O12)*(AI$44-$M$3)/($Q$3-$M$3))</f>
        <v>0.0323051301882369</v>
      </c>
      <c r="AJ52" s="272" t="n">
        <f aca="false">IF(AJ$44&lt;$M$3,$K12+($O12-$K12)*(AJ$44-$I$3)/($M$3-$I$3),$O12+($S12-$O12)*(AJ$44-$M$3)/($Q$3-$M$3))</f>
        <v>0.0323051301882369</v>
      </c>
      <c r="AK52" s="272" t="n">
        <f aca="false">IF(AK$44&lt;$M$3,$K12+($O12-$K12)*(AK$44-$I$3)/($M$3-$I$3),$O12+($S12-$O12)*(AK$44-$M$3)/($Q$3-$M$3))</f>
        <v>0.0323051301882369</v>
      </c>
      <c r="AL52" s="272" t="n">
        <f aca="false">IF(AL$44&lt;$M$3,$K12+($O12-$K12)*(AL$44-$I$3)/($M$3-$I$3),$O12+($S12-$O12)*(AL$44-$M$3)/($Q$3-$M$3))</f>
        <v>0.0323051301882369</v>
      </c>
    </row>
    <row r="53" customFormat="false" ht="15" hidden="false" customHeight="false" outlineLevel="0" collapsed="false">
      <c r="B53" s="53" t="str">
        <f aca="false">B40</f>
        <v>Ultisols</v>
      </c>
      <c r="C53" s="272" t="n">
        <f aca="false">IF(C$44&lt;$M$3,$K13+($O13-$K13)*(C$44-$I$3)/($M$3-$I$3),$O13+($S13-$O13)*(C$44-$M$3)/($Q$3-$M$3))</f>
        <v>0.170280280793785</v>
      </c>
      <c r="D53" s="272" t="n">
        <f aca="false">IF(D$44&lt;$M$3,$K13+($O13-$K13)*(D$44-$I$3)/($M$3-$I$3),$O13+($S13-$O13)*(D$44-$M$3)/($Q$3-$M$3))</f>
        <v>0.170223845464047</v>
      </c>
      <c r="E53" s="272" t="n">
        <f aca="false">IF(E$44&lt;$M$3,$K13+($O13-$K13)*(E$44-$I$3)/($M$3-$I$3),$O13+($S13-$O13)*(E$44-$M$3)/($Q$3-$M$3))</f>
        <v>0.170167410134309</v>
      </c>
      <c r="F53" s="272" t="n">
        <f aca="false">IF(F$44&lt;$M$3,$K13+($O13-$K13)*(F$44-$I$3)/($M$3-$I$3),$O13+($S13-$O13)*(F$44-$M$3)/($Q$3-$M$3))</f>
        <v>0.170110974804571</v>
      </c>
      <c r="G53" s="272" t="n">
        <f aca="false">IF(G$44&lt;$M$3,$K13+($O13-$K13)*(G$44-$I$3)/($M$3-$I$3),$O13+($S13-$O13)*(G$44-$M$3)/($Q$3-$M$3))</f>
        <v>0.170054539474832</v>
      </c>
      <c r="H53" s="272" t="n">
        <f aca="false">IF(H$44&lt;$M$3,$K13+($O13-$K13)*(H$44-$I$3)/($M$3-$I$3),$O13+($S13-$O13)*(H$44-$M$3)/($Q$3-$M$3))</f>
        <v>0.169998104145094</v>
      </c>
      <c r="I53" s="272" t="n">
        <f aca="false">IF(I$44&lt;$M$3,$K13+($O13-$K13)*(I$44-$I$3)/($M$3-$I$3),$O13+($S13-$O13)*(I$44-$M$3)/($Q$3-$M$3))</f>
        <v>0.169941668815356</v>
      </c>
      <c r="J53" s="272" t="n">
        <f aca="false">IF(J$44&lt;$M$3,$K13+($O13-$K13)*(J$44-$I$3)/($M$3-$I$3),$O13+($S13-$O13)*(J$44-$M$3)/($Q$3-$M$3))</f>
        <v>0.171503304210913</v>
      </c>
      <c r="K53" s="272" t="n">
        <f aca="false">IF(K$44&lt;$M$3,$K13+($O13-$K13)*(K$44-$I$3)/($M$3-$I$3),$O13+($S13-$O13)*(K$44-$M$3)/($Q$3-$M$3))</f>
        <v>0.173064939606469</v>
      </c>
      <c r="L53" s="272" t="n">
        <f aca="false">IF(L$44&lt;$M$3,$K13+($O13-$K13)*(L$44-$I$3)/($M$3-$I$3),$O13+($S13-$O13)*(L$44-$M$3)/($Q$3-$M$3))</f>
        <v>0.174626575002026</v>
      </c>
      <c r="M53" s="272" t="n">
        <f aca="false">IF(M$44&lt;$M$3,$K13+($O13-$K13)*(M$44-$I$3)/($M$3-$I$3),$O13+($S13-$O13)*(M$44-$M$3)/($Q$3-$M$3))</f>
        <v>0.176188210397583</v>
      </c>
      <c r="N53" s="272" t="n">
        <f aca="false">IF(N$44&lt;$M$3,$K13+($O13-$K13)*(N$44-$I$3)/($M$3-$I$3),$O13+($S13-$O13)*(N$44-$M$3)/($Q$3-$M$3))</f>
        <v>0.177749845793139</v>
      </c>
      <c r="O53" s="272" t="n">
        <f aca="false">IF(O$44&lt;$M$3,$K13+($O13-$K13)*(O$44-$I$3)/($M$3-$I$3),$O13+($S13-$O13)*(O$44-$M$3)/($Q$3-$M$3))</f>
        <v>0.179311481188696</v>
      </c>
      <c r="Q53" s="274"/>
      <c r="R53" s="274"/>
      <c r="S53" s="272" t="n">
        <f aca="false">IF(S$44&lt;$M$3,$K13+($O13-$K13)*(S$44-$I$3)/($M$3-$I$3),$O13+($S13-$O13)*(S$44-$M$3)/($Q$3-$M$3))</f>
        <v>0.170024628750071</v>
      </c>
      <c r="T53" s="272" t="n">
        <f aca="false">IF(T$44&lt;$M$3,$K13+($O13-$K13)*(T$44-$I$3)/($M$3-$I$3),$O13+($S13-$O13)*(T$44-$M$3)/($Q$3-$M$3))</f>
        <v>0.170024628750071</v>
      </c>
      <c r="U53" s="272" t="n">
        <f aca="false">IF(U$44&lt;$M$3,$K13+($O13-$K13)*(U$44-$I$3)/($M$3-$I$3),$O13+($S13-$O13)*(U$44-$M$3)/($Q$3-$M$3))</f>
        <v>0.170024628750071</v>
      </c>
      <c r="V53" s="272" t="n">
        <f aca="false">IF(V$44&lt;$M$3,$K13+($O13-$K13)*(V$44-$I$3)/($M$3-$I$3),$O13+($S13-$O13)*(V$44-$M$3)/($Q$3-$M$3))</f>
        <v>0.170024628750071</v>
      </c>
      <c r="W53" s="272" t="n">
        <f aca="false">IF(W$44&lt;$M$3,$K13+($O13-$K13)*(W$44-$I$3)/($M$3-$I$3),$O13+($S13-$O13)*(W$44-$M$3)/($Q$3-$M$3))</f>
        <v>0.170024628750071</v>
      </c>
      <c r="X53" s="272" t="n">
        <f aca="false">IF(X$44&lt;$M$3,$K13+($O13-$K13)*(X$44-$I$3)/($M$3-$I$3),$O13+($S13-$O13)*(X$44-$M$3)/($Q$3-$M$3))</f>
        <v>0.170024628750071</v>
      </c>
      <c r="Y53" s="272" t="n">
        <f aca="false">IF(Y$44&lt;$M$3,$K13+($O13-$K13)*(Y$44-$I$3)/($M$3-$I$3),$O13+($S13-$O13)*(Y$44-$M$3)/($Q$3-$M$3))</f>
        <v>0.170024628750071</v>
      </c>
      <c r="Z53" s="272" t="n">
        <f aca="false">IF(Z$44&lt;$M$3,$K13+($O13-$K13)*(Z$44-$I$3)/($M$3-$I$3),$O13+($S13-$O13)*(Z$44-$M$3)/($Q$3-$M$3))</f>
        <v>0.170024628750071</v>
      </c>
      <c r="AA53" s="272" t="n">
        <f aca="false">IF(AA$44&lt;$M$3,$K13+($O13-$K13)*(AA$44-$I$3)/($M$3-$I$3),$O13+($S13-$O13)*(AA$44-$M$3)/($Q$3-$M$3))</f>
        <v>0.170024628750071</v>
      </c>
      <c r="AB53" s="272" t="n">
        <f aca="false">IF(AB$44&lt;$M$3,$K13+($O13-$K13)*(AB$44-$I$3)/($M$3-$I$3),$O13+($S13-$O13)*(AB$44-$M$3)/($Q$3-$M$3))</f>
        <v>0.170024628750071</v>
      </c>
      <c r="AC53" s="272" t="n">
        <f aca="false">IF(AC$44&lt;$M$3,$K13+($O13-$K13)*(AC$44-$I$3)/($M$3-$I$3),$O13+($S13-$O13)*(AC$44-$M$3)/($Q$3-$M$3))</f>
        <v>0.170024628750071</v>
      </c>
      <c r="AD53" s="272" t="n">
        <f aca="false">IF(AD$44&lt;$M$3,$K13+($O13-$K13)*(AD$44-$I$3)/($M$3-$I$3),$O13+($S13-$O13)*(AD$44-$M$3)/($Q$3-$M$3))</f>
        <v>0.170024628750071</v>
      </c>
      <c r="AE53" s="272" t="n">
        <f aca="false">IF(AE$44&lt;$M$3,$K13+($O13-$K13)*(AE$44-$I$3)/($M$3-$I$3),$O13+($S13-$O13)*(AE$44-$M$3)/($Q$3-$M$3))</f>
        <v>0.170024628750071</v>
      </c>
      <c r="AF53" s="272" t="n">
        <f aca="false">IF(AF$44&lt;$M$3,$K13+($O13-$K13)*(AF$44-$I$3)/($M$3-$I$3),$O13+($S13-$O13)*(AF$44-$M$3)/($Q$3-$M$3))</f>
        <v>0.170024628750071</v>
      </c>
      <c r="AG53" s="272" t="n">
        <f aca="false">IF(AG$44&lt;$M$3,$K13+($O13-$K13)*(AG$44-$I$3)/($M$3-$I$3),$O13+($S13-$O13)*(AG$44-$M$3)/($Q$3-$M$3))</f>
        <v>0.170024628750071</v>
      </c>
      <c r="AH53" s="272" t="n">
        <f aca="false">IF(AH$44&lt;$M$3,$K13+($O13-$K13)*(AH$44-$I$3)/($M$3-$I$3),$O13+($S13-$O13)*(AH$44-$M$3)/($Q$3-$M$3))</f>
        <v>0.170024628750071</v>
      </c>
      <c r="AI53" s="272" t="n">
        <f aca="false">IF(AI$44&lt;$M$3,$K13+($O13-$K13)*(AI$44-$I$3)/($M$3-$I$3),$O13+($S13-$O13)*(AI$44-$M$3)/($Q$3-$M$3))</f>
        <v>0.170024628750071</v>
      </c>
      <c r="AJ53" s="272" t="n">
        <f aca="false">IF(AJ$44&lt;$M$3,$K13+($O13-$K13)*(AJ$44-$I$3)/($M$3-$I$3),$O13+($S13-$O13)*(AJ$44-$M$3)/($Q$3-$M$3))</f>
        <v>0.170024628750071</v>
      </c>
      <c r="AK53" s="272" t="n">
        <f aca="false">IF(AK$44&lt;$M$3,$K13+($O13-$K13)*(AK$44-$I$3)/($M$3-$I$3),$O13+($S13-$O13)*(AK$44-$M$3)/($Q$3-$M$3))</f>
        <v>0.170024628750071</v>
      </c>
      <c r="AL53" s="272" t="n">
        <f aca="false">IF(AL$44&lt;$M$3,$K13+($O13-$K13)*(AL$44-$I$3)/($M$3-$I$3),$O13+($S13-$O13)*(AL$44-$M$3)/($Q$3-$M$3))</f>
        <v>0.170024628750071</v>
      </c>
    </row>
    <row r="54" customFormat="false" ht="15" hidden="false" customHeight="false" outlineLevel="0" collapsed="false">
      <c r="B54" s="53" t="str">
        <f aca="false">B41</f>
        <v>Vertisols</v>
      </c>
      <c r="C54" s="272" t="n">
        <f aca="false">IF(C$44&lt;$M$3,$K14+($O14-$K14)*(C$44-$I$3)/($M$3-$I$3),$O14+($S14-$O14)*(C$44-$M$3)/($Q$3-$M$3))</f>
        <v>0.200248951512927</v>
      </c>
      <c r="D54" s="272" t="n">
        <f aca="false">IF(D$44&lt;$M$3,$K14+($O14-$K14)*(D$44-$I$3)/($M$3-$I$3),$O14+($S14-$O14)*(D$44-$M$3)/($Q$3-$M$3))</f>
        <v>0.206623013148634</v>
      </c>
      <c r="E54" s="272" t="n">
        <f aca="false">IF(E$44&lt;$M$3,$K14+($O14-$K14)*(E$44-$I$3)/($M$3-$I$3),$O14+($S14-$O14)*(E$44-$M$3)/($Q$3-$M$3))</f>
        <v>0.212997074784342</v>
      </c>
      <c r="F54" s="272" t="n">
        <f aca="false">IF(F$44&lt;$M$3,$K14+($O14-$K14)*(F$44-$I$3)/($M$3-$I$3),$O14+($S14-$O14)*(F$44-$M$3)/($Q$3-$M$3))</f>
        <v>0.219371136420049</v>
      </c>
      <c r="G54" s="272" t="n">
        <f aca="false">IF(G$44&lt;$M$3,$K14+($O14-$K14)*(G$44-$I$3)/($M$3-$I$3),$O14+($S14-$O14)*(G$44-$M$3)/($Q$3-$M$3))</f>
        <v>0.225745198055757</v>
      </c>
      <c r="H54" s="272" t="n">
        <f aca="false">IF(H$44&lt;$M$3,$K14+($O14-$K14)*(H$44-$I$3)/($M$3-$I$3),$O14+($S14-$O14)*(H$44-$M$3)/($Q$3-$M$3))</f>
        <v>0.232119259691464</v>
      </c>
      <c r="I54" s="272" t="n">
        <f aca="false">IF(I$44&lt;$M$3,$K14+($O14-$K14)*(I$44-$I$3)/($M$3-$I$3),$O14+($S14-$O14)*(I$44-$M$3)/($Q$3-$M$3))</f>
        <v>0.238493321327172</v>
      </c>
      <c r="J54" s="272" t="n">
        <f aca="false">IF(J$44&lt;$M$3,$K14+($O14-$K14)*(J$44-$I$3)/($M$3-$I$3),$O14+($S14-$O14)*(J$44-$M$3)/($Q$3-$M$3))</f>
        <v>0.239148104515562</v>
      </c>
      <c r="K54" s="272" t="n">
        <f aca="false">IF(K$44&lt;$M$3,$K14+($O14-$K14)*(K$44-$I$3)/($M$3-$I$3),$O14+($S14-$O14)*(K$44-$M$3)/($Q$3-$M$3))</f>
        <v>0.239802887703953</v>
      </c>
      <c r="L54" s="272" t="n">
        <f aca="false">IF(L$44&lt;$M$3,$K14+($O14-$K14)*(L$44-$I$3)/($M$3-$I$3),$O14+($S14-$O14)*(L$44-$M$3)/($Q$3-$M$3))</f>
        <v>0.240457670892343</v>
      </c>
      <c r="M54" s="272" t="n">
        <f aca="false">IF(M$44&lt;$M$3,$K14+($O14-$K14)*(M$44-$I$3)/($M$3-$I$3),$O14+($S14-$O14)*(M$44-$M$3)/($Q$3-$M$3))</f>
        <v>0.241112454080734</v>
      </c>
      <c r="N54" s="272" t="n">
        <f aca="false">IF(N$44&lt;$M$3,$K14+($O14-$K14)*(N$44-$I$3)/($M$3-$I$3),$O14+($S14-$O14)*(N$44-$M$3)/($Q$3-$M$3))</f>
        <v>0.241767237269124</v>
      </c>
      <c r="O54" s="272" t="n">
        <f aca="false">IF(O$44&lt;$M$3,$K14+($O14-$K14)*(O$44-$I$3)/($M$3-$I$3),$O14+($S14-$O14)*(O$44-$M$3)/($Q$3-$M$3))</f>
        <v>0.242422020457515</v>
      </c>
      <c r="Q54" s="274"/>
      <c r="R54" s="274"/>
      <c r="S54" s="272" t="n">
        <f aca="false">IF(S$44&lt;$M$3,$K14+($O14-$K14)*(S$44-$I$3)/($M$3-$I$3),$O14+($S14-$O14)*(S$44-$M$3)/($Q$3-$M$3))</f>
        <v>0.229123450722682</v>
      </c>
      <c r="T54" s="272" t="n">
        <f aca="false">IF(T$44&lt;$M$3,$K14+($O14-$K14)*(T$44-$I$3)/($M$3-$I$3),$O14+($S14-$O14)*(T$44-$M$3)/($Q$3-$M$3))</f>
        <v>0.229123450722682</v>
      </c>
      <c r="U54" s="272" t="n">
        <f aca="false">IF(U$44&lt;$M$3,$K14+($O14-$K14)*(U$44-$I$3)/($M$3-$I$3),$O14+($S14-$O14)*(U$44-$M$3)/($Q$3-$M$3))</f>
        <v>0.229123450722682</v>
      </c>
      <c r="V54" s="272" t="n">
        <f aca="false">IF(V$44&lt;$M$3,$K14+($O14-$K14)*(V$44-$I$3)/($M$3-$I$3),$O14+($S14-$O14)*(V$44-$M$3)/($Q$3-$M$3))</f>
        <v>0.229123450722682</v>
      </c>
      <c r="W54" s="272" t="n">
        <f aca="false">IF(W$44&lt;$M$3,$K14+($O14-$K14)*(W$44-$I$3)/($M$3-$I$3),$O14+($S14-$O14)*(W$44-$M$3)/($Q$3-$M$3))</f>
        <v>0.229123450722682</v>
      </c>
      <c r="X54" s="272" t="n">
        <f aca="false">IF(X$44&lt;$M$3,$K14+($O14-$K14)*(X$44-$I$3)/($M$3-$I$3),$O14+($S14-$O14)*(X$44-$M$3)/($Q$3-$M$3))</f>
        <v>0.229123450722682</v>
      </c>
      <c r="Y54" s="272" t="n">
        <f aca="false">IF(Y$44&lt;$M$3,$K14+($O14-$K14)*(Y$44-$I$3)/($M$3-$I$3),$O14+($S14-$O14)*(Y$44-$M$3)/($Q$3-$M$3))</f>
        <v>0.229123450722682</v>
      </c>
      <c r="Z54" s="272" t="n">
        <f aca="false">IF(Z$44&lt;$M$3,$K14+($O14-$K14)*(Z$44-$I$3)/($M$3-$I$3),$O14+($S14-$O14)*(Z$44-$M$3)/($Q$3-$M$3))</f>
        <v>0.229123450722682</v>
      </c>
      <c r="AA54" s="272" t="n">
        <f aca="false">IF(AA$44&lt;$M$3,$K14+($O14-$K14)*(AA$44-$I$3)/($M$3-$I$3),$O14+($S14-$O14)*(AA$44-$M$3)/($Q$3-$M$3))</f>
        <v>0.229123450722682</v>
      </c>
      <c r="AB54" s="272" t="n">
        <f aca="false">IF(AB$44&lt;$M$3,$K14+($O14-$K14)*(AB$44-$I$3)/($M$3-$I$3),$O14+($S14-$O14)*(AB$44-$M$3)/($Q$3-$M$3))</f>
        <v>0.229123450722682</v>
      </c>
      <c r="AC54" s="272" t="n">
        <f aca="false">IF(AC$44&lt;$M$3,$K14+($O14-$K14)*(AC$44-$I$3)/($M$3-$I$3),$O14+($S14-$O14)*(AC$44-$M$3)/($Q$3-$M$3))</f>
        <v>0.229123450722682</v>
      </c>
      <c r="AD54" s="272" t="n">
        <f aca="false">IF(AD$44&lt;$M$3,$K14+($O14-$K14)*(AD$44-$I$3)/($M$3-$I$3),$O14+($S14-$O14)*(AD$44-$M$3)/($Q$3-$M$3))</f>
        <v>0.229123450722682</v>
      </c>
      <c r="AE54" s="272" t="n">
        <f aca="false">IF(AE$44&lt;$M$3,$K14+($O14-$K14)*(AE$44-$I$3)/($M$3-$I$3),$O14+($S14-$O14)*(AE$44-$M$3)/($Q$3-$M$3))</f>
        <v>0.229123450722682</v>
      </c>
      <c r="AF54" s="272" t="n">
        <f aca="false">IF(AF$44&lt;$M$3,$K14+($O14-$K14)*(AF$44-$I$3)/($M$3-$I$3),$O14+($S14-$O14)*(AF$44-$M$3)/($Q$3-$M$3))</f>
        <v>0.229123450722682</v>
      </c>
      <c r="AG54" s="272" t="n">
        <f aca="false">IF(AG$44&lt;$M$3,$K14+($O14-$K14)*(AG$44-$I$3)/($M$3-$I$3),$O14+($S14-$O14)*(AG$44-$M$3)/($Q$3-$M$3))</f>
        <v>0.229123450722682</v>
      </c>
      <c r="AH54" s="272" t="n">
        <f aca="false">IF(AH$44&lt;$M$3,$K14+($O14-$K14)*(AH$44-$I$3)/($M$3-$I$3),$O14+($S14-$O14)*(AH$44-$M$3)/($Q$3-$M$3))</f>
        <v>0.229123450722682</v>
      </c>
      <c r="AI54" s="272" t="n">
        <f aca="false">IF(AI$44&lt;$M$3,$K14+($O14-$K14)*(AI$44-$I$3)/($M$3-$I$3),$O14+($S14-$O14)*(AI$44-$M$3)/($Q$3-$M$3))</f>
        <v>0.229123450722682</v>
      </c>
      <c r="AJ54" s="272" t="n">
        <f aca="false">IF(AJ$44&lt;$M$3,$K14+($O14-$K14)*(AJ$44-$I$3)/($M$3-$I$3),$O14+($S14-$O14)*(AJ$44-$M$3)/($Q$3-$M$3))</f>
        <v>0.229123450722682</v>
      </c>
      <c r="AK54" s="272" t="n">
        <f aca="false">IF(AK$44&lt;$M$3,$K14+($O14-$K14)*(AK$44-$I$3)/($M$3-$I$3),$O14+($S14-$O14)*(AK$44-$M$3)/($Q$3-$M$3))</f>
        <v>0.229123450722682</v>
      </c>
      <c r="AL54" s="272" t="n">
        <f aca="false">IF(AL$44&lt;$M$3,$K14+($O14-$K14)*(AL$44-$I$3)/($M$3-$I$3),$O14+($S14-$O14)*(AL$44-$M$3)/($Q$3-$M$3))</f>
        <v>0.229123450722682</v>
      </c>
    </row>
    <row r="56" customFormat="false" ht="15" hidden="false" customHeight="false" outlineLevel="0" collapsed="false">
      <c r="Q56" s="269" t="n">
        <v>1</v>
      </c>
      <c r="R56" s="269" t="n">
        <v>2</v>
      </c>
      <c r="S56" s="269" t="n">
        <v>3</v>
      </c>
      <c r="T56" s="269" t="n">
        <v>4</v>
      </c>
      <c r="U56" s="269" t="n">
        <v>5</v>
      </c>
      <c r="V56" s="269" t="n">
        <v>6</v>
      </c>
      <c r="W56" s="269" t="n">
        <v>7</v>
      </c>
      <c r="X56" s="269" t="n">
        <v>8</v>
      </c>
      <c r="Y56" s="269" t="n">
        <v>9</v>
      </c>
      <c r="Z56" s="269" t="n">
        <v>10</v>
      </c>
      <c r="AA56" s="269" t="n">
        <v>11</v>
      </c>
      <c r="AB56" s="269" t="n">
        <v>12</v>
      </c>
      <c r="AC56" s="269" t="n">
        <v>13</v>
      </c>
      <c r="AD56" s="269" t="n">
        <v>14</v>
      </c>
      <c r="AE56" s="269" t="n">
        <v>15</v>
      </c>
      <c r="AF56" s="269" t="n">
        <v>16</v>
      </c>
      <c r="AG56" s="269" t="n">
        <v>17</v>
      </c>
      <c r="AH56" s="269" t="n">
        <v>18</v>
      </c>
      <c r="AI56" s="269" t="n">
        <v>19</v>
      </c>
      <c r="AJ56" s="269" t="n">
        <v>20</v>
      </c>
    </row>
    <row r="57" customFormat="false" ht="15" hidden="false" customHeight="false" outlineLevel="0" collapsed="false">
      <c r="P57" s="271" t="s">
        <v>189</v>
      </c>
      <c r="Q57" s="252" t="n">
        <f aca="false">SubcatchInfo!$AB5</f>
        <v>0.9265</v>
      </c>
      <c r="R57" s="252" t="n">
        <f aca="false">SubcatchInfo!$AB6</f>
        <v>0.9265</v>
      </c>
      <c r="S57" s="252" t="n">
        <f aca="false">SubcatchInfo!$AB7</f>
        <v>0.9265</v>
      </c>
      <c r="T57" s="252" t="n">
        <f aca="false">SubcatchInfo!$AB8</f>
        <v>0.9265</v>
      </c>
      <c r="U57" s="252" t="n">
        <f aca="false">SubcatchInfo!$AB9</f>
        <v>0.9265</v>
      </c>
      <c r="V57" s="252" t="n">
        <f aca="false">SubcatchInfo!$AB10</f>
        <v>0.9265</v>
      </c>
      <c r="W57" s="252" t="n">
        <f aca="false">SubcatchInfo!$AB11</f>
        <v>0.9265</v>
      </c>
      <c r="X57" s="252" t="n">
        <f aca="false">SubcatchInfo!$AB12</f>
        <v>0.9265</v>
      </c>
      <c r="Y57" s="252" t="n">
        <f aca="false">SubcatchInfo!$AB13</f>
        <v>0.9265</v>
      </c>
      <c r="Z57" s="252" t="n">
        <f aca="false">SubcatchInfo!$AB14</f>
        <v>0.9265</v>
      </c>
      <c r="AA57" s="252" t="n">
        <f aca="false">SubcatchInfo!$AB15</f>
        <v>0.9265</v>
      </c>
      <c r="AB57" s="252" t="n">
        <f aca="false">SubcatchInfo!$AB16</f>
        <v>0.9265</v>
      </c>
      <c r="AC57" s="252" t="n">
        <f aca="false">SubcatchInfo!$AB17</f>
        <v>0.9265</v>
      </c>
      <c r="AD57" s="252" t="n">
        <f aca="false">SubcatchInfo!$AB18</f>
        <v>0.9265</v>
      </c>
      <c r="AE57" s="252" t="n">
        <f aca="false">SubcatchInfo!$AB19</f>
        <v>0.9265</v>
      </c>
      <c r="AF57" s="252" t="n">
        <f aca="false">SubcatchInfo!$AB20</f>
        <v>0.9265</v>
      </c>
      <c r="AG57" s="252" t="n">
        <f aca="false">SubcatchInfo!$AB21</f>
        <v>0.9265</v>
      </c>
      <c r="AH57" s="252" t="n">
        <f aca="false">SubcatchInfo!$AB22</f>
        <v>0.9265</v>
      </c>
      <c r="AI57" s="252" t="n">
        <f aca="false">SubcatchInfo!$AB23</f>
        <v>0.9265</v>
      </c>
      <c r="AJ57" s="252" t="n">
        <f aca="false">SubcatchInfo!$AB24</f>
        <v>0.9265</v>
      </c>
    </row>
    <row r="58" customFormat="false" ht="15" hidden="false" customHeight="false" outlineLevel="0" collapsed="false">
      <c r="P58" s="276" t="s">
        <v>74</v>
      </c>
      <c r="Q58" s="272" t="n">
        <f aca="false">IF(Q$57&lt;$M$3,$I5+($M5-$I5)*(Q$57-$I$3)/($M$3-$I$3),$M5+($Q5-$M5)*(Q$57-$M$3)/($Q$3-$M$3))</f>
        <v>0.500137333387329</v>
      </c>
      <c r="R58" s="272" t="n">
        <f aca="false">IF(R$57&lt;$M$3,$I5+($M5-$I5)*(R$57-$I$3)/($M$3-$I$3),$M5+($Q5-$M5)*(R$57-$M$3)/($Q$3-$M$3))</f>
        <v>0.500137333387329</v>
      </c>
      <c r="S58" s="272" t="n">
        <f aca="false">IF(S$57&lt;$M$3,$I5+($M5-$I5)*(S$57-$I$3)/($M$3-$I$3),$M5+($Q5-$M5)*(S$57-$M$3)/($Q$3-$M$3))</f>
        <v>0.500137333387329</v>
      </c>
      <c r="T58" s="272" t="n">
        <f aca="false">IF(T$57&lt;$M$3,$I5+($M5-$I5)*(T$57-$I$3)/($M$3-$I$3),$M5+($Q5-$M5)*(T$57-$M$3)/($Q$3-$M$3))</f>
        <v>0.500137333387329</v>
      </c>
      <c r="U58" s="272" t="n">
        <f aca="false">IF(U$57&lt;$M$3,$I5+($M5-$I5)*(U$57-$I$3)/($M$3-$I$3),$M5+($Q5-$M5)*(U$57-$M$3)/($Q$3-$M$3))</f>
        <v>0.500137333387329</v>
      </c>
      <c r="V58" s="272" t="n">
        <f aca="false">IF(V$57&lt;$M$3,$I5+($M5-$I5)*(V$57-$I$3)/($M$3-$I$3),$M5+($Q5-$M5)*(V$57-$M$3)/($Q$3-$M$3))</f>
        <v>0.500137333387329</v>
      </c>
      <c r="W58" s="272" t="n">
        <f aca="false">IF(W$57&lt;$M$3,$I5+($M5-$I5)*(W$57-$I$3)/($M$3-$I$3),$M5+($Q5-$M5)*(W$57-$M$3)/($Q$3-$M$3))</f>
        <v>0.500137333387329</v>
      </c>
      <c r="X58" s="272" t="n">
        <f aca="false">IF(X$57&lt;$M$3,$I5+($M5-$I5)*(X$57-$I$3)/($M$3-$I$3),$M5+($Q5-$M5)*(X$57-$M$3)/($Q$3-$M$3))</f>
        <v>0.500137333387329</v>
      </c>
      <c r="Y58" s="272" t="n">
        <f aca="false">IF(Y$57&lt;$M$3,$I5+($M5-$I5)*(Y$57-$I$3)/($M$3-$I$3),$M5+($Q5-$M5)*(Y$57-$M$3)/($Q$3-$M$3))</f>
        <v>0.500137333387329</v>
      </c>
      <c r="Z58" s="272" t="n">
        <f aca="false">IF(Z$57&lt;$M$3,$I5+($M5-$I5)*(Z$57-$I$3)/($M$3-$I$3),$M5+($Q5-$M5)*(Z$57-$M$3)/($Q$3-$M$3))</f>
        <v>0.500137333387329</v>
      </c>
      <c r="AA58" s="272" t="n">
        <f aca="false">IF(AA$57&lt;$M$3,$I5+($M5-$I5)*(AA$57-$I$3)/($M$3-$I$3),$M5+($Q5-$M5)*(AA$57-$M$3)/($Q$3-$M$3))</f>
        <v>0.500137333387329</v>
      </c>
      <c r="AB58" s="272" t="n">
        <f aca="false">IF(AB$57&lt;$M$3,$I5+($M5-$I5)*(AB$57-$I$3)/($M$3-$I$3),$M5+($Q5-$M5)*(AB$57-$M$3)/($Q$3-$M$3))</f>
        <v>0.500137333387329</v>
      </c>
      <c r="AC58" s="272" t="n">
        <f aca="false">IF(AC$57&lt;$M$3,$I5+($M5-$I5)*(AC$57-$I$3)/($M$3-$I$3),$M5+($Q5-$M5)*(AC$57-$M$3)/($Q$3-$M$3))</f>
        <v>0.500137333387329</v>
      </c>
      <c r="AD58" s="272" t="n">
        <f aca="false">IF(AD$57&lt;$M$3,$I5+($M5-$I5)*(AD$57-$I$3)/($M$3-$I$3),$M5+($Q5-$M5)*(AD$57-$M$3)/($Q$3-$M$3))</f>
        <v>0.500137333387329</v>
      </c>
      <c r="AE58" s="272" t="n">
        <f aca="false">IF(AE$57&lt;$M$3,$I5+($M5-$I5)*(AE$57-$I$3)/($M$3-$I$3),$M5+($Q5-$M5)*(AE$57-$M$3)/($Q$3-$M$3))</f>
        <v>0.500137333387329</v>
      </c>
      <c r="AF58" s="272" t="n">
        <f aca="false">IF(AF$57&lt;$M$3,$I5+($M5-$I5)*(AF$57-$I$3)/($M$3-$I$3),$M5+($Q5-$M5)*(AF$57-$M$3)/($Q$3-$M$3))</f>
        <v>0.500137333387329</v>
      </c>
      <c r="AG58" s="272" t="n">
        <f aca="false">IF(AG$57&lt;$M$3,$I5+($M5-$I5)*(AG$57-$I$3)/($M$3-$I$3),$M5+($Q5-$M5)*(AG$57-$M$3)/($Q$3-$M$3))</f>
        <v>0.500137333387329</v>
      </c>
      <c r="AH58" s="272" t="n">
        <f aca="false">IF(AH$57&lt;$M$3,$I5+($M5-$I5)*(AH$57-$I$3)/($M$3-$I$3),$M5+($Q5-$M5)*(AH$57-$M$3)/($Q$3-$M$3))</f>
        <v>0.500137333387329</v>
      </c>
      <c r="AI58" s="272" t="n">
        <f aca="false">IF(AI$57&lt;$M$3,$I5+($M5-$I5)*(AI$57-$I$3)/($M$3-$I$3),$M5+($Q5-$M5)*(AI$57-$M$3)/($Q$3-$M$3))</f>
        <v>0.500137333387329</v>
      </c>
      <c r="AJ58" s="272" t="n">
        <f aca="false">IF(AJ$57&lt;$M$3,$I5+($M5-$I5)*(AJ$57-$I$3)/($M$3-$I$3),$M5+($Q5-$M5)*(AJ$57-$M$3)/($Q$3-$M$3))</f>
        <v>0.500137333387329</v>
      </c>
    </row>
    <row r="59" customFormat="false" ht="15" hidden="false" customHeight="false" outlineLevel="0" collapsed="false">
      <c r="Q59" s="272" t="n">
        <f aca="false">IF(Q$57&lt;$M$3,$I6+($M6-$I6)*(Q$57-$I$3)/($M$3-$I$3),$M6+($Q6-$M6)*(Q$57-$M$3)/($Q$3-$M$3))</f>
        <v>0.454170698281748</v>
      </c>
      <c r="R59" s="272" t="n">
        <f aca="false">IF(R$57&lt;$M$3,$I6+($M6-$I6)*(R$57-$I$3)/($M$3-$I$3),$M6+($Q6-$M6)*(R$57-$M$3)/($Q$3-$M$3))</f>
        <v>0.454170698281748</v>
      </c>
      <c r="S59" s="272" t="n">
        <f aca="false">IF(S$57&lt;$M$3,$I6+($M6-$I6)*(S$57-$I$3)/($M$3-$I$3),$M6+($Q6-$M6)*(S$57-$M$3)/($Q$3-$M$3))</f>
        <v>0.454170698281748</v>
      </c>
      <c r="T59" s="272" t="n">
        <f aca="false">IF(T$57&lt;$M$3,$I6+($M6-$I6)*(T$57-$I$3)/($M$3-$I$3),$M6+($Q6-$M6)*(T$57-$M$3)/($Q$3-$M$3))</f>
        <v>0.454170698281748</v>
      </c>
      <c r="U59" s="272" t="n">
        <f aca="false">IF(U$57&lt;$M$3,$I6+($M6-$I6)*(U$57-$I$3)/($M$3-$I$3),$M6+($Q6-$M6)*(U$57-$M$3)/($Q$3-$M$3))</f>
        <v>0.454170698281748</v>
      </c>
      <c r="V59" s="272" t="n">
        <f aca="false">IF(V$57&lt;$M$3,$I6+($M6-$I6)*(V$57-$I$3)/($M$3-$I$3),$M6+($Q6-$M6)*(V$57-$M$3)/($Q$3-$M$3))</f>
        <v>0.454170698281748</v>
      </c>
      <c r="W59" s="272" t="n">
        <f aca="false">IF(W$57&lt;$M$3,$I6+($M6-$I6)*(W$57-$I$3)/($M$3-$I$3),$M6+($Q6-$M6)*(W$57-$M$3)/($Q$3-$M$3))</f>
        <v>0.454170698281748</v>
      </c>
      <c r="X59" s="272" t="n">
        <f aca="false">IF(X$57&lt;$M$3,$I6+($M6-$I6)*(X$57-$I$3)/($M$3-$I$3),$M6+($Q6-$M6)*(X$57-$M$3)/($Q$3-$M$3))</f>
        <v>0.454170698281748</v>
      </c>
      <c r="Y59" s="272" t="n">
        <f aca="false">IF(Y$57&lt;$M$3,$I6+($M6-$I6)*(Y$57-$I$3)/($M$3-$I$3),$M6+($Q6-$M6)*(Y$57-$M$3)/($Q$3-$M$3))</f>
        <v>0.454170698281748</v>
      </c>
      <c r="Z59" s="272" t="n">
        <f aca="false">IF(Z$57&lt;$M$3,$I6+($M6-$I6)*(Z$57-$I$3)/($M$3-$I$3),$M6+($Q6-$M6)*(Z$57-$M$3)/($Q$3-$M$3))</f>
        <v>0.454170698281748</v>
      </c>
      <c r="AA59" s="272" t="n">
        <f aca="false">IF(AA$57&lt;$M$3,$I6+($M6-$I6)*(AA$57-$I$3)/($M$3-$I$3),$M6+($Q6-$M6)*(AA$57-$M$3)/($Q$3-$M$3))</f>
        <v>0.454170698281748</v>
      </c>
      <c r="AB59" s="272" t="n">
        <f aca="false">IF(AB$57&lt;$M$3,$I6+($M6-$I6)*(AB$57-$I$3)/($M$3-$I$3),$M6+($Q6-$M6)*(AB$57-$M$3)/($Q$3-$M$3))</f>
        <v>0.454170698281748</v>
      </c>
      <c r="AC59" s="272" t="n">
        <f aca="false">IF(AC$57&lt;$M$3,$I6+($M6-$I6)*(AC$57-$I$3)/($M$3-$I$3),$M6+($Q6-$M6)*(AC$57-$M$3)/($Q$3-$M$3))</f>
        <v>0.454170698281748</v>
      </c>
      <c r="AD59" s="272" t="n">
        <f aca="false">IF(AD$57&lt;$M$3,$I6+($M6-$I6)*(AD$57-$I$3)/($M$3-$I$3),$M6+($Q6-$M6)*(AD$57-$M$3)/($Q$3-$M$3))</f>
        <v>0.454170698281748</v>
      </c>
      <c r="AE59" s="272" t="n">
        <f aca="false">IF(AE$57&lt;$M$3,$I6+($M6-$I6)*(AE$57-$I$3)/($M$3-$I$3),$M6+($Q6-$M6)*(AE$57-$M$3)/($Q$3-$M$3))</f>
        <v>0.454170698281748</v>
      </c>
      <c r="AF59" s="272" t="n">
        <f aca="false">IF(AF$57&lt;$M$3,$I6+($M6-$I6)*(AF$57-$I$3)/($M$3-$I$3),$M6+($Q6-$M6)*(AF$57-$M$3)/($Q$3-$M$3))</f>
        <v>0.454170698281748</v>
      </c>
      <c r="AG59" s="272" t="n">
        <f aca="false">IF(AG$57&lt;$M$3,$I6+($M6-$I6)*(AG$57-$I$3)/($M$3-$I$3),$M6+($Q6-$M6)*(AG$57-$M$3)/($Q$3-$M$3))</f>
        <v>0.454170698281748</v>
      </c>
      <c r="AH59" s="272" t="n">
        <f aca="false">IF(AH$57&lt;$M$3,$I6+($M6-$I6)*(AH$57-$I$3)/($M$3-$I$3),$M6+($Q6-$M6)*(AH$57-$M$3)/($Q$3-$M$3))</f>
        <v>0.454170698281748</v>
      </c>
      <c r="AI59" s="272" t="n">
        <f aca="false">IF(AI$57&lt;$M$3,$I6+($M6-$I6)*(AI$57-$I$3)/($M$3-$I$3),$M6+($Q6-$M6)*(AI$57-$M$3)/($Q$3-$M$3))</f>
        <v>0.454170698281748</v>
      </c>
      <c r="AJ59" s="272" t="n">
        <f aca="false">IF(AJ$57&lt;$M$3,$I6+($M6-$I6)*(AJ$57-$I$3)/($M$3-$I$3),$M6+($Q6-$M6)*(AJ$57-$M$3)/($Q$3-$M$3))</f>
        <v>0.454170698281748</v>
      </c>
    </row>
    <row r="60" customFormat="false" ht="15" hidden="false" customHeight="false" outlineLevel="0" collapsed="false">
      <c r="Q60" s="272" t="n">
        <f aca="false">IF(Q$57&lt;$M$3,$I7+($M7-$I7)*(Q$57-$I$3)/($M$3-$I$3),$M7+($Q7-$M7)*(Q$57-$M$3)/($Q$3-$M$3))</f>
        <v>0.471818974908225</v>
      </c>
      <c r="R60" s="272" t="n">
        <f aca="false">IF(R$57&lt;$M$3,$I7+($M7-$I7)*(R$57-$I$3)/($M$3-$I$3),$M7+($Q7-$M7)*(R$57-$M$3)/($Q$3-$M$3))</f>
        <v>0.471818974908225</v>
      </c>
      <c r="S60" s="272" t="n">
        <f aca="false">IF(S$57&lt;$M$3,$I7+($M7-$I7)*(S$57-$I$3)/($M$3-$I$3),$M7+($Q7-$M7)*(S$57-$M$3)/($Q$3-$M$3))</f>
        <v>0.471818974908225</v>
      </c>
      <c r="T60" s="272" t="n">
        <f aca="false">IF(T$57&lt;$M$3,$I7+($M7-$I7)*(T$57-$I$3)/($M$3-$I$3),$M7+($Q7-$M7)*(T$57-$M$3)/($Q$3-$M$3))</f>
        <v>0.471818974908225</v>
      </c>
      <c r="U60" s="272" t="n">
        <f aca="false">IF(U$57&lt;$M$3,$I7+($M7-$I7)*(U$57-$I$3)/($M$3-$I$3),$M7+($Q7-$M7)*(U$57-$M$3)/($Q$3-$M$3))</f>
        <v>0.471818974908225</v>
      </c>
      <c r="V60" s="272" t="n">
        <f aca="false">IF(V$57&lt;$M$3,$I7+($M7-$I7)*(V$57-$I$3)/($M$3-$I$3),$M7+($Q7-$M7)*(V$57-$M$3)/($Q$3-$M$3))</f>
        <v>0.471818974908225</v>
      </c>
      <c r="W60" s="272" t="n">
        <f aca="false">IF(W$57&lt;$M$3,$I7+($M7-$I7)*(W$57-$I$3)/($M$3-$I$3),$M7+($Q7-$M7)*(W$57-$M$3)/($Q$3-$M$3))</f>
        <v>0.471818974908225</v>
      </c>
      <c r="X60" s="272" t="n">
        <f aca="false">IF(X$57&lt;$M$3,$I7+($M7-$I7)*(X$57-$I$3)/($M$3-$I$3),$M7+($Q7-$M7)*(X$57-$M$3)/($Q$3-$M$3))</f>
        <v>0.471818974908225</v>
      </c>
      <c r="Y60" s="272" t="n">
        <f aca="false">IF(Y$57&lt;$M$3,$I7+($M7-$I7)*(Y$57-$I$3)/($M$3-$I$3),$M7+($Q7-$M7)*(Y$57-$M$3)/($Q$3-$M$3))</f>
        <v>0.471818974908225</v>
      </c>
      <c r="Z60" s="272" t="n">
        <f aca="false">IF(Z$57&lt;$M$3,$I7+($M7-$I7)*(Z$57-$I$3)/($M$3-$I$3),$M7+($Q7-$M7)*(Z$57-$M$3)/($Q$3-$M$3))</f>
        <v>0.471818974908225</v>
      </c>
      <c r="AA60" s="272" t="n">
        <f aca="false">IF(AA$57&lt;$M$3,$I7+($M7-$I7)*(AA$57-$I$3)/($M$3-$I$3),$M7+($Q7-$M7)*(AA$57-$M$3)/($Q$3-$M$3))</f>
        <v>0.471818974908225</v>
      </c>
      <c r="AB60" s="272" t="n">
        <f aca="false">IF(AB$57&lt;$M$3,$I7+($M7-$I7)*(AB$57-$I$3)/($M$3-$I$3),$M7+($Q7-$M7)*(AB$57-$M$3)/($Q$3-$M$3))</f>
        <v>0.471818974908225</v>
      </c>
      <c r="AC60" s="272" t="n">
        <f aca="false">IF(AC$57&lt;$M$3,$I7+($M7-$I7)*(AC$57-$I$3)/($M$3-$I$3),$M7+($Q7-$M7)*(AC$57-$M$3)/($Q$3-$M$3))</f>
        <v>0.471818974908225</v>
      </c>
      <c r="AD60" s="272" t="n">
        <f aca="false">IF(AD$57&lt;$M$3,$I7+($M7-$I7)*(AD$57-$I$3)/($M$3-$I$3),$M7+($Q7-$M7)*(AD$57-$M$3)/($Q$3-$M$3))</f>
        <v>0.471818974908225</v>
      </c>
      <c r="AE60" s="272" t="n">
        <f aca="false">IF(AE$57&lt;$M$3,$I7+($M7-$I7)*(AE$57-$I$3)/($M$3-$I$3),$M7+($Q7-$M7)*(AE$57-$M$3)/($Q$3-$M$3))</f>
        <v>0.471818974908225</v>
      </c>
      <c r="AF60" s="272" t="n">
        <f aca="false">IF(AF$57&lt;$M$3,$I7+($M7-$I7)*(AF$57-$I$3)/($M$3-$I$3),$M7+($Q7-$M7)*(AF$57-$M$3)/($Q$3-$M$3))</f>
        <v>0.471818974908225</v>
      </c>
      <c r="AG60" s="272" t="n">
        <f aca="false">IF(AG$57&lt;$M$3,$I7+($M7-$I7)*(AG$57-$I$3)/($M$3-$I$3),$M7+($Q7-$M7)*(AG$57-$M$3)/($Q$3-$M$3))</f>
        <v>0.471818974908225</v>
      </c>
      <c r="AH60" s="272" t="n">
        <f aca="false">IF(AH$57&lt;$M$3,$I7+($M7-$I7)*(AH$57-$I$3)/($M$3-$I$3),$M7+($Q7-$M7)*(AH$57-$M$3)/($Q$3-$M$3))</f>
        <v>0.471818974908225</v>
      </c>
      <c r="AI60" s="272" t="n">
        <f aca="false">IF(AI$57&lt;$M$3,$I7+($M7-$I7)*(AI$57-$I$3)/($M$3-$I$3),$M7+($Q7-$M7)*(AI$57-$M$3)/($Q$3-$M$3))</f>
        <v>0.471818974908225</v>
      </c>
      <c r="AJ60" s="272" t="n">
        <f aca="false">IF(AJ$57&lt;$M$3,$I7+($M7-$I7)*(AJ$57-$I$3)/($M$3-$I$3),$M7+($Q7-$M7)*(AJ$57-$M$3)/($Q$3-$M$3))</f>
        <v>0.471818974908225</v>
      </c>
    </row>
    <row r="61" customFormat="false" ht="15" hidden="false" customHeight="false" outlineLevel="0" collapsed="false">
      <c r="Q61" s="272" t="n">
        <f aca="false">IF(Q$57&lt;$M$3,$I8+($M8-$I8)*(Q$57-$I$3)/($M$3-$I$3),$M8+($Q8-$M8)*(Q$57-$M$3)/($Q$3-$M$3))</f>
        <v>0.494050407235749</v>
      </c>
      <c r="R61" s="272" t="n">
        <f aca="false">IF(R$57&lt;$M$3,$I8+($M8-$I8)*(R$57-$I$3)/($M$3-$I$3),$M8+($Q8-$M8)*(R$57-$M$3)/($Q$3-$M$3))</f>
        <v>0.494050407235749</v>
      </c>
      <c r="S61" s="272" t="n">
        <f aca="false">IF(S$57&lt;$M$3,$I8+($M8-$I8)*(S$57-$I$3)/($M$3-$I$3),$M8+($Q8-$M8)*(S$57-$M$3)/($Q$3-$M$3))</f>
        <v>0.494050407235749</v>
      </c>
      <c r="T61" s="272" t="n">
        <f aca="false">IF(T$57&lt;$M$3,$I8+($M8-$I8)*(T$57-$I$3)/($M$3-$I$3),$M8+($Q8-$M8)*(T$57-$M$3)/($Q$3-$M$3))</f>
        <v>0.494050407235749</v>
      </c>
      <c r="U61" s="272" t="n">
        <f aca="false">IF(U$57&lt;$M$3,$I8+($M8-$I8)*(U$57-$I$3)/($M$3-$I$3),$M8+($Q8-$M8)*(U$57-$M$3)/($Q$3-$M$3))</f>
        <v>0.494050407235749</v>
      </c>
      <c r="V61" s="272" t="n">
        <f aca="false">IF(V$57&lt;$M$3,$I8+($M8-$I8)*(V$57-$I$3)/($M$3-$I$3),$M8+($Q8-$M8)*(V$57-$M$3)/($Q$3-$M$3))</f>
        <v>0.494050407235749</v>
      </c>
      <c r="W61" s="272" t="n">
        <f aca="false">IF(W$57&lt;$M$3,$I8+($M8-$I8)*(W$57-$I$3)/($M$3-$I$3),$M8+($Q8-$M8)*(W$57-$M$3)/($Q$3-$M$3))</f>
        <v>0.494050407235749</v>
      </c>
      <c r="X61" s="272" t="n">
        <f aca="false">IF(X$57&lt;$M$3,$I8+($M8-$I8)*(X$57-$I$3)/($M$3-$I$3),$M8+($Q8-$M8)*(X$57-$M$3)/($Q$3-$M$3))</f>
        <v>0.494050407235749</v>
      </c>
      <c r="Y61" s="272" t="n">
        <f aca="false">IF(Y$57&lt;$M$3,$I8+($M8-$I8)*(Y$57-$I$3)/($M$3-$I$3),$M8+($Q8-$M8)*(Y$57-$M$3)/($Q$3-$M$3))</f>
        <v>0.494050407235749</v>
      </c>
      <c r="Z61" s="272" t="n">
        <f aca="false">IF(Z$57&lt;$M$3,$I8+($M8-$I8)*(Z$57-$I$3)/($M$3-$I$3),$M8+($Q8-$M8)*(Z$57-$M$3)/($Q$3-$M$3))</f>
        <v>0.494050407235749</v>
      </c>
      <c r="AA61" s="272" t="n">
        <f aca="false">IF(AA$57&lt;$M$3,$I8+($M8-$I8)*(AA$57-$I$3)/($M$3-$I$3),$M8+($Q8-$M8)*(AA$57-$M$3)/($Q$3-$M$3))</f>
        <v>0.494050407235749</v>
      </c>
      <c r="AB61" s="272" t="n">
        <f aca="false">IF(AB$57&lt;$M$3,$I8+($M8-$I8)*(AB$57-$I$3)/($M$3-$I$3),$M8+($Q8-$M8)*(AB$57-$M$3)/($Q$3-$M$3))</f>
        <v>0.494050407235749</v>
      </c>
      <c r="AC61" s="272" t="n">
        <f aca="false">IF(AC$57&lt;$M$3,$I8+($M8-$I8)*(AC$57-$I$3)/($M$3-$I$3),$M8+($Q8-$M8)*(AC$57-$M$3)/($Q$3-$M$3))</f>
        <v>0.494050407235749</v>
      </c>
      <c r="AD61" s="272" t="n">
        <f aca="false">IF(AD$57&lt;$M$3,$I8+($M8-$I8)*(AD$57-$I$3)/($M$3-$I$3),$M8+($Q8-$M8)*(AD$57-$M$3)/($Q$3-$M$3))</f>
        <v>0.494050407235749</v>
      </c>
      <c r="AE61" s="272" t="n">
        <f aca="false">IF(AE$57&lt;$M$3,$I8+($M8-$I8)*(AE$57-$I$3)/($M$3-$I$3),$M8+($Q8-$M8)*(AE$57-$M$3)/($Q$3-$M$3))</f>
        <v>0.494050407235749</v>
      </c>
      <c r="AF61" s="272" t="n">
        <f aca="false">IF(AF$57&lt;$M$3,$I8+($M8-$I8)*(AF$57-$I$3)/($M$3-$I$3),$M8+($Q8-$M8)*(AF$57-$M$3)/($Q$3-$M$3))</f>
        <v>0.494050407235749</v>
      </c>
      <c r="AG61" s="272" t="n">
        <f aca="false">IF(AG$57&lt;$M$3,$I8+($M8-$I8)*(AG$57-$I$3)/($M$3-$I$3),$M8+($Q8-$M8)*(AG$57-$M$3)/($Q$3-$M$3))</f>
        <v>0.494050407235749</v>
      </c>
      <c r="AH61" s="272" t="n">
        <f aca="false">IF(AH$57&lt;$M$3,$I8+($M8-$I8)*(AH$57-$I$3)/($M$3-$I$3),$M8+($Q8-$M8)*(AH$57-$M$3)/($Q$3-$M$3))</f>
        <v>0.494050407235749</v>
      </c>
      <c r="AI61" s="272" t="n">
        <f aca="false">IF(AI$57&lt;$M$3,$I8+($M8-$I8)*(AI$57-$I$3)/($M$3-$I$3),$M8+($Q8-$M8)*(AI$57-$M$3)/($Q$3-$M$3))</f>
        <v>0.494050407235749</v>
      </c>
      <c r="AJ61" s="272" t="n">
        <f aca="false">IF(AJ$57&lt;$M$3,$I8+($M8-$I8)*(AJ$57-$I$3)/($M$3-$I$3),$M8+($Q8-$M8)*(AJ$57-$M$3)/($Q$3-$M$3))</f>
        <v>0.494050407235749</v>
      </c>
    </row>
    <row r="62" customFormat="false" ht="15" hidden="false" customHeight="false" outlineLevel="0" collapsed="false">
      <c r="Q62" s="272" t="n">
        <f aca="false">IF(Q$57&lt;$M$3,$I9+($M9-$I9)*(Q$57-$I$3)/($M$3-$I$3),$M9+($Q9-$M9)*(Q$57-$M$3)/($Q$3-$M$3))</f>
        <v>0.476021141668048</v>
      </c>
      <c r="R62" s="272" t="n">
        <f aca="false">IF(R$57&lt;$M$3,$I9+($M9-$I9)*(R$57-$I$3)/($M$3-$I$3),$M9+($Q9-$M9)*(R$57-$M$3)/($Q$3-$M$3))</f>
        <v>0.476021141668048</v>
      </c>
      <c r="S62" s="272" t="n">
        <f aca="false">IF(S$57&lt;$M$3,$I9+($M9-$I9)*(S$57-$I$3)/($M$3-$I$3),$M9+($Q9-$M9)*(S$57-$M$3)/($Q$3-$M$3))</f>
        <v>0.476021141668048</v>
      </c>
      <c r="T62" s="272" t="n">
        <f aca="false">IF(T$57&lt;$M$3,$I9+($M9-$I9)*(T$57-$I$3)/($M$3-$I$3),$M9+($Q9-$M9)*(T$57-$M$3)/($Q$3-$M$3))</f>
        <v>0.476021141668048</v>
      </c>
      <c r="U62" s="272" t="n">
        <f aca="false">IF(U$57&lt;$M$3,$I9+($M9-$I9)*(U$57-$I$3)/($M$3-$I$3),$M9+($Q9-$M9)*(U$57-$M$3)/($Q$3-$M$3))</f>
        <v>0.476021141668048</v>
      </c>
      <c r="V62" s="272" t="n">
        <f aca="false">IF(V$57&lt;$M$3,$I9+($M9-$I9)*(V$57-$I$3)/($M$3-$I$3),$M9+($Q9-$M9)*(V$57-$M$3)/($Q$3-$M$3))</f>
        <v>0.476021141668048</v>
      </c>
      <c r="W62" s="272" t="n">
        <f aca="false">IF(W$57&lt;$M$3,$I9+($M9-$I9)*(W$57-$I$3)/($M$3-$I$3),$M9+($Q9-$M9)*(W$57-$M$3)/($Q$3-$M$3))</f>
        <v>0.476021141668048</v>
      </c>
      <c r="X62" s="272" t="n">
        <f aca="false">IF(X$57&lt;$M$3,$I9+($M9-$I9)*(X$57-$I$3)/($M$3-$I$3),$M9+($Q9-$M9)*(X$57-$M$3)/($Q$3-$M$3))</f>
        <v>0.476021141668048</v>
      </c>
      <c r="Y62" s="272" t="n">
        <f aca="false">IF(Y$57&lt;$M$3,$I9+($M9-$I9)*(Y$57-$I$3)/($M$3-$I$3),$M9+($Q9-$M9)*(Y$57-$M$3)/($Q$3-$M$3))</f>
        <v>0.476021141668048</v>
      </c>
      <c r="Z62" s="272" t="n">
        <f aca="false">IF(Z$57&lt;$M$3,$I9+($M9-$I9)*(Z$57-$I$3)/($M$3-$I$3),$M9+($Q9-$M9)*(Z$57-$M$3)/($Q$3-$M$3))</f>
        <v>0.476021141668048</v>
      </c>
      <c r="AA62" s="272" t="n">
        <f aca="false">IF(AA$57&lt;$M$3,$I9+($M9-$I9)*(AA$57-$I$3)/($M$3-$I$3),$M9+($Q9-$M9)*(AA$57-$M$3)/($Q$3-$M$3))</f>
        <v>0.476021141668048</v>
      </c>
      <c r="AB62" s="272" t="n">
        <f aca="false">IF(AB$57&lt;$M$3,$I9+($M9-$I9)*(AB$57-$I$3)/($M$3-$I$3),$M9+($Q9-$M9)*(AB$57-$M$3)/($Q$3-$M$3))</f>
        <v>0.476021141668048</v>
      </c>
      <c r="AC62" s="272" t="n">
        <f aca="false">IF(AC$57&lt;$M$3,$I9+($M9-$I9)*(AC$57-$I$3)/($M$3-$I$3),$M9+($Q9-$M9)*(AC$57-$M$3)/($Q$3-$M$3))</f>
        <v>0.476021141668048</v>
      </c>
      <c r="AD62" s="272" t="n">
        <f aca="false">IF(AD$57&lt;$M$3,$I9+($M9-$I9)*(AD$57-$I$3)/($M$3-$I$3),$M9+($Q9-$M9)*(AD$57-$M$3)/($Q$3-$M$3))</f>
        <v>0.476021141668048</v>
      </c>
      <c r="AE62" s="272" t="n">
        <f aca="false">IF(AE$57&lt;$M$3,$I9+($M9-$I9)*(AE$57-$I$3)/($M$3-$I$3),$M9+($Q9-$M9)*(AE$57-$M$3)/($Q$3-$M$3))</f>
        <v>0.476021141668048</v>
      </c>
      <c r="AF62" s="272" t="n">
        <f aca="false">IF(AF$57&lt;$M$3,$I9+($M9-$I9)*(AF$57-$I$3)/($M$3-$I$3),$M9+($Q9-$M9)*(AF$57-$M$3)/($Q$3-$M$3))</f>
        <v>0.476021141668048</v>
      </c>
      <c r="AG62" s="272" t="n">
        <f aca="false">IF(AG$57&lt;$M$3,$I9+($M9-$I9)*(AG$57-$I$3)/($M$3-$I$3),$M9+($Q9-$M9)*(AG$57-$M$3)/($Q$3-$M$3))</f>
        <v>0.476021141668048</v>
      </c>
      <c r="AH62" s="272" t="n">
        <f aca="false">IF(AH$57&lt;$M$3,$I9+($M9-$I9)*(AH$57-$I$3)/($M$3-$I$3),$M9+($Q9-$M9)*(AH$57-$M$3)/($Q$3-$M$3))</f>
        <v>0.476021141668048</v>
      </c>
      <c r="AI62" s="272" t="n">
        <f aca="false">IF(AI$57&lt;$M$3,$I9+($M9-$I9)*(AI$57-$I$3)/($M$3-$I$3),$M9+($Q9-$M9)*(AI$57-$M$3)/($Q$3-$M$3))</f>
        <v>0.476021141668048</v>
      </c>
      <c r="AJ62" s="272" t="n">
        <f aca="false">IF(AJ$57&lt;$M$3,$I9+($M9-$I9)*(AJ$57-$I$3)/($M$3-$I$3),$M9+($Q9-$M9)*(AJ$57-$M$3)/($Q$3-$M$3))</f>
        <v>0.476021141668048</v>
      </c>
    </row>
    <row r="63" customFormat="false" ht="15" hidden="false" customHeight="false" outlineLevel="0" collapsed="false">
      <c r="Q63" s="272" t="n">
        <f aca="false">IF(Q$57&lt;$M$3,$I10+($M10-$I10)*(Q$57-$I$3)/($M$3-$I$3),$M10+($Q10-$M10)*(Q$57-$M$3)/($Q$3-$M$3))</f>
        <v>0.492804694431838</v>
      </c>
      <c r="R63" s="272" t="n">
        <f aca="false">IF(R$57&lt;$M$3,$I10+($M10-$I10)*(R$57-$I$3)/($M$3-$I$3),$M10+($Q10-$M10)*(R$57-$M$3)/($Q$3-$M$3))</f>
        <v>0.492804694431838</v>
      </c>
      <c r="S63" s="272" t="n">
        <f aca="false">IF(S$57&lt;$M$3,$I10+($M10-$I10)*(S$57-$I$3)/($M$3-$I$3),$M10+($Q10-$M10)*(S$57-$M$3)/($Q$3-$M$3))</f>
        <v>0.492804694431838</v>
      </c>
      <c r="T63" s="272" t="n">
        <f aca="false">IF(T$57&lt;$M$3,$I10+($M10-$I10)*(T$57-$I$3)/($M$3-$I$3),$M10+($Q10-$M10)*(T$57-$M$3)/($Q$3-$M$3))</f>
        <v>0.492804694431838</v>
      </c>
      <c r="U63" s="272" t="n">
        <f aca="false">IF(U$57&lt;$M$3,$I10+($M10-$I10)*(U$57-$I$3)/($M$3-$I$3),$M10+($Q10-$M10)*(U$57-$M$3)/($Q$3-$M$3))</f>
        <v>0.492804694431838</v>
      </c>
      <c r="V63" s="272" t="n">
        <f aca="false">IF(V$57&lt;$M$3,$I10+($M10-$I10)*(V$57-$I$3)/($M$3-$I$3),$M10+($Q10-$M10)*(V$57-$M$3)/($Q$3-$M$3))</f>
        <v>0.492804694431838</v>
      </c>
      <c r="W63" s="272" t="n">
        <f aca="false">IF(W$57&lt;$M$3,$I10+($M10-$I10)*(W$57-$I$3)/($M$3-$I$3),$M10+($Q10-$M10)*(W$57-$M$3)/($Q$3-$M$3))</f>
        <v>0.492804694431838</v>
      </c>
      <c r="X63" s="272" t="n">
        <f aca="false">IF(X$57&lt;$M$3,$I10+($M10-$I10)*(X$57-$I$3)/($M$3-$I$3),$M10+($Q10-$M10)*(X$57-$M$3)/($Q$3-$M$3))</f>
        <v>0.492804694431838</v>
      </c>
      <c r="Y63" s="272" t="n">
        <f aca="false">IF(Y$57&lt;$M$3,$I10+($M10-$I10)*(Y$57-$I$3)/($M$3-$I$3),$M10+($Q10-$M10)*(Y$57-$M$3)/($Q$3-$M$3))</f>
        <v>0.492804694431838</v>
      </c>
      <c r="Z63" s="272" t="n">
        <f aca="false">IF(Z$57&lt;$M$3,$I10+($M10-$I10)*(Z$57-$I$3)/($M$3-$I$3),$M10+($Q10-$M10)*(Z$57-$M$3)/($Q$3-$M$3))</f>
        <v>0.492804694431838</v>
      </c>
      <c r="AA63" s="272" t="n">
        <f aca="false">IF(AA$57&lt;$M$3,$I10+($M10-$I10)*(AA$57-$I$3)/($M$3-$I$3),$M10+($Q10-$M10)*(AA$57-$M$3)/($Q$3-$M$3))</f>
        <v>0.492804694431838</v>
      </c>
      <c r="AB63" s="272" t="n">
        <f aca="false">IF(AB$57&lt;$M$3,$I10+($M10-$I10)*(AB$57-$I$3)/($M$3-$I$3),$M10+($Q10-$M10)*(AB$57-$M$3)/($Q$3-$M$3))</f>
        <v>0.492804694431838</v>
      </c>
      <c r="AC63" s="272" t="n">
        <f aca="false">IF(AC$57&lt;$M$3,$I10+($M10-$I10)*(AC$57-$I$3)/($M$3-$I$3),$M10+($Q10-$M10)*(AC$57-$M$3)/($Q$3-$M$3))</f>
        <v>0.492804694431838</v>
      </c>
      <c r="AD63" s="272" t="n">
        <f aca="false">IF(AD$57&lt;$M$3,$I10+($M10-$I10)*(AD$57-$I$3)/($M$3-$I$3),$M10+($Q10-$M10)*(AD$57-$M$3)/($Q$3-$M$3))</f>
        <v>0.492804694431838</v>
      </c>
      <c r="AE63" s="272" t="n">
        <f aca="false">IF(AE$57&lt;$M$3,$I10+($M10-$I10)*(AE$57-$I$3)/($M$3-$I$3),$M10+($Q10-$M10)*(AE$57-$M$3)/($Q$3-$M$3))</f>
        <v>0.492804694431838</v>
      </c>
      <c r="AF63" s="272" t="n">
        <f aca="false">IF(AF$57&lt;$M$3,$I10+($M10-$I10)*(AF$57-$I$3)/($M$3-$I$3),$M10+($Q10-$M10)*(AF$57-$M$3)/($Q$3-$M$3))</f>
        <v>0.492804694431838</v>
      </c>
      <c r="AG63" s="272" t="n">
        <f aca="false">IF(AG$57&lt;$M$3,$I10+($M10-$I10)*(AG$57-$I$3)/($M$3-$I$3),$M10+($Q10-$M10)*(AG$57-$M$3)/($Q$3-$M$3))</f>
        <v>0.492804694431838</v>
      </c>
      <c r="AH63" s="272" t="n">
        <f aca="false">IF(AH$57&lt;$M$3,$I10+($M10-$I10)*(AH$57-$I$3)/($M$3-$I$3),$M10+($Q10-$M10)*(AH$57-$M$3)/($Q$3-$M$3))</f>
        <v>0.492804694431838</v>
      </c>
      <c r="AI63" s="272" t="n">
        <f aca="false">IF(AI$57&lt;$M$3,$I10+($M10-$I10)*(AI$57-$I$3)/($M$3-$I$3),$M10+($Q10-$M10)*(AI$57-$M$3)/($Q$3-$M$3))</f>
        <v>0.492804694431838</v>
      </c>
      <c r="AJ63" s="272" t="n">
        <f aca="false">IF(AJ$57&lt;$M$3,$I10+($M10-$I10)*(AJ$57-$I$3)/($M$3-$I$3),$M10+($Q10-$M10)*(AJ$57-$M$3)/($Q$3-$M$3))</f>
        <v>0.492804694431838</v>
      </c>
    </row>
    <row r="64" customFormat="false" ht="15" hidden="false" customHeight="false" outlineLevel="0" collapsed="false">
      <c r="Q64" s="272" t="n">
        <f aca="false">IF(Q$57&lt;$M$3,$I11+($M11-$I11)*(Q$57-$I$3)/($M$3-$I$3),$M11+($Q11-$M11)*(Q$57-$M$3)/($Q$3-$M$3))</f>
        <v>0.482074539344739</v>
      </c>
      <c r="R64" s="272" t="n">
        <f aca="false">IF(R$57&lt;$M$3,$I11+($M11-$I11)*(R$57-$I$3)/($M$3-$I$3),$M11+($Q11-$M11)*(R$57-$M$3)/($Q$3-$M$3))</f>
        <v>0.482074539344739</v>
      </c>
      <c r="S64" s="272" t="n">
        <f aca="false">IF(S$57&lt;$M$3,$I11+($M11-$I11)*(S$57-$I$3)/($M$3-$I$3),$M11+($Q11-$M11)*(S$57-$M$3)/($Q$3-$M$3))</f>
        <v>0.482074539344739</v>
      </c>
      <c r="T64" s="272" t="n">
        <f aca="false">IF(T$57&lt;$M$3,$I11+($M11-$I11)*(T$57-$I$3)/($M$3-$I$3),$M11+($Q11-$M11)*(T$57-$M$3)/($Q$3-$M$3))</f>
        <v>0.482074539344739</v>
      </c>
      <c r="U64" s="272" t="n">
        <f aca="false">IF(U$57&lt;$M$3,$I11+($M11-$I11)*(U$57-$I$3)/($M$3-$I$3),$M11+($Q11-$M11)*(U$57-$M$3)/($Q$3-$M$3))</f>
        <v>0.482074539344739</v>
      </c>
      <c r="V64" s="272" t="n">
        <f aca="false">IF(V$57&lt;$M$3,$I11+($M11-$I11)*(V$57-$I$3)/($M$3-$I$3),$M11+($Q11-$M11)*(V$57-$M$3)/($Q$3-$M$3))</f>
        <v>0.482074539344739</v>
      </c>
      <c r="W64" s="272" t="n">
        <f aca="false">IF(W$57&lt;$M$3,$I11+($M11-$I11)*(W$57-$I$3)/($M$3-$I$3),$M11+($Q11-$M11)*(W$57-$M$3)/($Q$3-$M$3))</f>
        <v>0.482074539344739</v>
      </c>
      <c r="X64" s="272" t="n">
        <f aca="false">IF(X$57&lt;$M$3,$I11+($M11-$I11)*(X$57-$I$3)/($M$3-$I$3),$M11+($Q11-$M11)*(X$57-$M$3)/($Q$3-$M$3))</f>
        <v>0.482074539344739</v>
      </c>
      <c r="Y64" s="272" t="n">
        <f aca="false">IF(Y$57&lt;$M$3,$I11+($M11-$I11)*(Y$57-$I$3)/($M$3-$I$3),$M11+($Q11-$M11)*(Y$57-$M$3)/($Q$3-$M$3))</f>
        <v>0.482074539344739</v>
      </c>
      <c r="Z64" s="272" t="n">
        <f aca="false">IF(Z$57&lt;$M$3,$I11+($M11-$I11)*(Z$57-$I$3)/($M$3-$I$3),$M11+($Q11-$M11)*(Z$57-$M$3)/($Q$3-$M$3))</f>
        <v>0.482074539344739</v>
      </c>
      <c r="AA64" s="272" t="n">
        <f aca="false">IF(AA$57&lt;$M$3,$I11+($M11-$I11)*(AA$57-$I$3)/($M$3-$I$3),$M11+($Q11-$M11)*(AA$57-$M$3)/($Q$3-$M$3))</f>
        <v>0.482074539344739</v>
      </c>
      <c r="AB64" s="272" t="n">
        <f aca="false">IF(AB$57&lt;$M$3,$I11+($M11-$I11)*(AB$57-$I$3)/($M$3-$I$3),$M11+($Q11-$M11)*(AB$57-$M$3)/($Q$3-$M$3))</f>
        <v>0.482074539344739</v>
      </c>
      <c r="AC64" s="272" t="n">
        <f aca="false">IF(AC$57&lt;$M$3,$I11+($M11-$I11)*(AC$57-$I$3)/($M$3-$I$3),$M11+($Q11-$M11)*(AC$57-$M$3)/($Q$3-$M$3))</f>
        <v>0.482074539344739</v>
      </c>
      <c r="AD64" s="272" t="n">
        <f aca="false">IF(AD$57&lt;$M$3,$I11+($M11-$I11)*(AD$57-$I$3)/($M$3-$I$3),$M11+($Q11-$M11)*(AD$57-$M$3)/($Q$3-$M$3))</f>
        <v>0.482074539344739</v>
      </c>
      <c r="AE64" s="272" t="n">
        <f aca="false">IF(AE$57&lt;$M$3,$I11+($M11-$I11)*(AE$57-$I$3)/($M$3-$I$3),$M11+($Q11-$M11)*(AE$57-$M$3)/($Q$3-$M$3))</f>
        <v>0.482074539344739</v>
      </c>
      <c r="AF64" s="272" t="n">
        <f aca="false">IF(AF$57&lt;$M$3,$I11+($M11-$I11)*(AF$57-$I$3)/($M$3-$I$3),$M11+($Q11-$M11)*(AF$57-$M$3)/($Q$3-$M$3))</f>
        <v>0.482074539344739</v>
      </c>
      <c r="AG64" s="272" t="n">
        <f aca="false">IF(AG$57&lt;$M$3,$I11+($M11-$I11)*(AG$57-$I$3)/($M$3-$I$3),$M11+($Q11-$M11)*(AG$57-$M$3)/($Q$3-$M$3))</f>
        <v>0.482074539344739</v>
      </c>
      <c r="AH64" s="272" t="n">
        <f aca="false">IF(AH$57&lt;$M$3,$I11+($M11-$I11)*(AH$57-$I$3)/($M$3-$I$3),$M11+($Q11-$M11)*(AH$57-$M$3)/($Q$3-$M$3))</f>
        <v>0.482074539344739</v>
      </c>
      <c r="AI64" s="272" t="n">
        <f aca="false">IF(AI$57&lt;$M$3,$I11+($M11-$I11)*(AI$57-$I$3)/($M$3-$I$3),$M11+($Q11-$M11)*(AI$57-$M$3)/($Q$3-$M$3))</f>
        <v>0.482074539344739</v>
      </c>
      <c r="AJ64" s="272" t="n">
        <f aca="false">IF(AJ$57&lt;$M$3,$I11+($M11-$I11)*(AJ$57-$I$3)/($M$3-$I$3),$M11+($Q11-$M11)*(AJ$57-$M$3)/($Q$3-$M$3))</f>
        <v>0.482074539344739</v>
      </c>
    </row>
    <row r="65" customFormat="false" ht="15" hidden="false" customHeight="false" outlineLevel="0" collapsed="false">
      <c r="Q65" s="272" t="n">
        <f aca="false">IF(Q$57&lt;$M$3,$I12+($M12-$I12)*(Q$57-$I$3)/($M$3-$I$3),$M12+($Q12-$M12)*(Q$57-$M$3)/($Q$3-$M$3))</f>
        <v>0.433838123671325</v>
      </c>
      <c r="R65" s="272" t="n">
        <f aca="false">IF(R$57&lt;$M$3,$I12+($M12-$I12)*(R$57-$I$3)/($M$3-$I$3),$M12+($Q12-$M12)*(R$57-$M$3)/($Q$3-$M$3))</f>
        <v>0.433838123671325</v>
      </c>
      <c r="S65" s="272" t="n">
        <f aca="false">IF(S$57&lt;$M$3,$I12+($M12-$I12)*(S$57-$I$3)/($M$3-$I$3),$M12+($Q12-$M12)*(S$57-$M$3)/($Q$3-$M$3))</f>
        <v>0.433838123671325</v>
      </c>
      <c r="T65" s="272" t="n">
        <f aca="false">IF(T$57&lt;$M$3,$I12+($M12-$I12)*(T$57-$I$3)/($M$3-$I$3),$M12+($Q12-$M12)*(T$57-$M$3)/($Q$3-$M$3))</f>
        <v>0.433838123671325</v>
      </c>
      <c r="U65" s="272" t="n">
        <f aca="false">IF(U$57&lt;$M$3,$I12+($M12-$I12)*(U$57-$I$3)/($M$3-$I$3),$M12+($Q12-$M12)*(U$57-$M$3)/($Q$3-$M$3))</f>
        <v>0.433838123671325</v>
      </c>
      <c r="V65" s="272" t="n">
        <f aca="false">IF(V$57&lt;$M$3,$I12+($M12-$I12)*(V$57-$I$3)/($M$3-$I$3),$M12+($Q12-$M12)*(V$57-$M$3)/($Q$3-$M$3))</f>
        <v>0.433838123671325</v>
      </c>
      <c r="W65" s="272" t="n">
        <f aca="false">IF(W$57&lt;$M$3,$I12+($M12-$I12)*(W$57-$I$3)/($M$3-$I$3),$M12+($Q12-$M12)*(W$57-$M$3)/($Q$3-$M$3))</f>
        <v>0.433838123671325</v>
      </c>
      <c r="X65" s="272" t="n">
        <f aca="false">IF(X$57&lt;$M$3,$I12+($M12-$I12)*(X$57-$I$3)/($M$3-$I$3),$M12+($Q12-$M12)*(X$57-$M$3)/($Q$3-$M$3))</f>
        <v>0.433838123671325</v>
      </c>
      <c r="Y65" s="272" t="n">
        <f aca="false">IF(Y$57&lt;$M$3,$I12+($M12-$I12)*(Y$57-$I$3)/($M$3-$I$3),$M12+($Q12-$M12)*(Y$57-$M$3)/($Q$3-$M$3))</f>
        <v>0.433838123671325</v>
      </c>
      <c r="Z65" s="272" t="n">
        <f aca="false">IF(Z$57&lt;$M$3,$I12+($M12-$I12)*(Z$57-$I$3)/($M$3-$I$3),$M12+($Q12-$M12)*(Z$57-$M$3)/($Q$3-$M$3))</f>
        <v>0.433838123671325</v>
      </c>
      <c r="AA65" s="272" t="n">
        <f aca="false">IF(AA$57&lt;$M$3,$I12+($M12-$I12)*(AA$57-$I$3)/($M$3-$I$3),$M12+($Q12-$M12)*(AA$57-$M$3)/($Q$3-$M$3))</f>
        <v>0.433838123671325</v>
      </c>
      <c r="AB65" s="272" t="n">
        <f aca="false">IF(AB$57&lt;$M$3,$I12+($M12-$I12)*(AB$57-$I$3)/($M$3-$I$3),$M12+($Q12-$M12)*(AB$57-$M$3)/($Q$3-$M$3))</f>
        <v>0.433838123671325</v>
      </c>
      <c r="AC65" s="272" t="n">
        <f aca="false">IF(AC$57&lt;$M$3,$I12+($M12-$I12)*(AC$57-$I$3)/($M$3-$I$3),$M12+($Q12-$M12)*(AC$57-$M$3)/($Q$3-$M$3))</f>
        <v>0.433838123671325</v>
      </c>
      <c r="AD65" s="272" t="n">
        <f aca="false">IF(AD$57&lt;$M$3,$I12+($M12-$I12)*(AD$57-$I$3)/($M$3-$I$3),$M12+($Q12-$M12)*(AD$57-$M$3)/($Q$3-$M$3))</f>
        <v>0.433838123671325</v>
      </c>
      <c r="AE65" s="272" t="n">
        <f aca="false">IF(AE$57&lt;$M$3,$I12+($M12-$I12)*(AE$57-$I$3)/($M$3-$I$3),$M12+($Q12-$M12)*(AE$57-$M$3)/($Q$3-$M$3))</f>
        <v>0.433838123671325</v>
      </c>
      <c r="AF65" s="272" t="n">
        <f aca="false">IF(AF$57&lt;$M$3,$I12+($M12-$I12)*(AF$57-$I$3)/($M$3-$I$3),$M12+($Q12-$M12)*(AF$57-$M$3)/($Q$3-$M$3))</f>
        <v>0.433838123671325</v>
      </c>
      <c r="AG65" s="272" t="n">
        <f aca="false">IF(AG$57&lt;$M$3,$I12+($M12-$I12)*(AG$57-$I$3)/($M$3-$I$3),$M12+($Q12-$M12)*(AG$57-$M$3)/($Q$3-$M$3))</f>
        <v>0.433838123671325</v>
      </c>
      <c r="AH65" s="272" t="n">
        <f aca="false">IF(AH$57&lt;$M$3,$I12+($M12-$I12)*(AH$57-$I$3)/($M$3-$I$3),$M12+($Q12-$M12)*(AH$57-$M$3)/($Q$3-$M$3))</f>
        <v>0.433838123671325</v>
      </c>
      <c r="AI65" s="272" t="n">
        <f aca="false">IF(AI$57&lt;$M$3,$I12+($M12-$I12)*(AI$57-$I$3)/($M$3-$I$3),$M12+($Q12-$M12)*(AI$57-$M$3)/($Q$3-$M$3))</f>
        <v>0.433838123671325</v>
      </c>
      <c r="AJ65" s="272" t="n">
        <f aca="false">IF(AJ$57&lt;$M$3,$I12+($M12-$I12)*(AJ$57-$I$3)/($M$3-$I$3),$M12+($Q12-$M12)*(AJ$57-$M$3)/($Q$3-$M$3))</f>
        <v>0.433838123671325</v>
      </c>
    </row>
    <row r="66" customFormat="false" ht="15" hidden="false" customHeight="false" outlineLevel="0" collapsed="false">
      <c r="Q66" s="272" t="n">
        <f aca="false">IF(Q$57&lt;$M$3,$I13+($M13-$I13)*(Q$57-$I$3)/($M$3-$I$3),$M13+($Q13-$M13)*(Q$57-$M$3)/($Q$3-$M$3))</f>
        <v>0.486858780768849</v>
      </c>
      <c r="R66" s="272" t="n">
        <f aca="false">IF(R$57&lt;$M$3,$I13+($M13-$I13)*(R$57-$I$3)/($M$3-$I$3),$M13+($Q13-$M13)*(R$57-$M$3)/($Q$3-$M$3))</f>
        <v>0.486858780768849</v>
      </c>
      <c r="S66" s="272" t="n">
        <f aca="false">IF(S$57&lt;$M$3,$I13+($M13-$I13)*(S$57-$I$3)/($M$3-$I$3),$M13+($Q13-$M13)*(S$57-$M$3)/($Q$3-$M$3))</f>
        <v>0.486858780768849</v>
      </c>
      <c r="T66" s="272" t="n">
        <f aca="false">IF(T$57&lt;$M$3,$I13+($M13-$I13)*(T$57-$I$3)/($M$3-$I$3),$M13+($Q13-$M13)*(T$57-$M$3)/($Q$3-$M$3))</f>
        <v>0.486858780768849</v>
      </c>
      <c r="U66" s="272" t="n">
        <f aca="false">IF(U$57&lt;$M$3,$I13+($M13-$I13)*(U$57-$I$3)/($M$3-$I$3),$M13+($Q13-$M13)*(U$57-$M$3)/($Q$3-$M$3))</f>
        <v>0.486858780768849</v>
      </c>
      <c r="V66" s="272" t="n">
        <f aca="false">IF(V$57&lt;$M$3,$I13+($M13-$I13)*(V$57-$I$3)/($M$3-$I$3),$M13+($Q13-$M13)*(V$57-$M$3)/($Q$3-$M$3))</f>
        <v>0.486858780768849</v>
      </c>
      <c r="W66" s="272" t="n">
        <f aca="false">IF(W$57&lt;$M$3,$I13+($M13-$I13)*(W$57-$I$3)/($M$3-$I$3),$M13+($Q13-$M13)*(W$57-$M$3)/($Q$3-$M$3))</f>
        <v>0.486858780768849</v>
      </c>
      <c r="X66" s="272" t="n">
        <f aca="false">IF(X$57&lt;$M$3,$I13+($M13-$I13)*(X$57-$I$3)/($M$3-$I$3),$M13+($Q13-$M13)*(X$57-$M$3)/($Q$3-$M$3))</f>
        <v>0.486858780768849</v>
      </c>
      <c r="Y66" s="272" t="n">
        <f aca="false">IF(Y$57&lt;$M$3,$I13+($M13-$I13)*(Y$57-$I$3)/($M$3-$I$3),$M13+($Q13-$M13)*(Y$57-$M$3)/($Q$3-$M$3))</f>
        <v>0.486858780768849</v>
      </c>
      <c r="Z66" s="272" t="n">
        <f aca="false">IF(Z$57&lt;$M$3,$I13+($M13-$I13)*(Z$57-$I$3)/($M$3-$I$3),$M13+($Q13-$M13)*(Z$57-$M$3)/($Q$3-$M$3))</f>
        <v>0.486858780768849</v>
      </c>
      <c r="AA66" s="272" t="n">
        <f aca="false">IF(AA$57&lt;$M$3,$I13+($M13-$I13)*(AA$57-$I$3)/($M$3-$I$3),$M13+($Q13-$M13)*(AA$57-$M$3)/($Q$3-$M$3))</f>
        <v>0.486858780768849</v>
      </c>
      <c r="AB66" s="272" t="n">
        <f aca="false">IF(AB$57&lt;$M$3,$I13+($M13-$I13)*(AB$57-$I$3)/($M$3-$I$3),$M13+($Q13-$M13)*(AB$57-$M$3)/($Q$3-$M$3))</f>
        <v>0.486858780768849</v>
      </c>
      <c r="AC66" s="272" t="n">
        <f aca="false">IF(AC$57&lt;$M$3,$I13+($M13-$I13)*(AC$57-$I$3)/($M$3-$I$3),$M13+($Q13-$M13)*(AC$57-$M$3)/($Q$3-$M$3))</f>
        <v>0.486858780768849</v>
      </c>
      <c r="AD66" s="272" t="n">
        <f aca="false">IF(AD$57&lt;$M$3,$I13+($M13-$I13)*(AD$57-$I$3)/($M$3-$I$3),$M13+($Q13-$M13)*(AD$57-$M$3)/($Q$3-$M$3))</f>
        <v>0.486858780768849</v>
      </c>
      <c r="AE66" s="272" t="n">
        <f aca="false">IF(AE$57&lt;$M$3,$I13+($M13-$I13)*(AE$57-$I$3)/($M$3-$I$3),$M13+($Q13-$M13)*(AE$57-$M$3)/($Q$3-$M$3))</f>
        <v>0.486858780768849</v>
      </c>
      <c r="AF66" s="272" t="n">
        <f aca="false">IF(AF$57&lt;$M$3,$I13+($M13-$I13)*(AF$57-$I$3)/($M$3-$I$3),$M13+($Q13-$M13)*(AF$57-$M$3)/($Q$3-$M$3))</f>
        <v>0.486858780768849</v>
      </c>
      <c r="AG66" s="272" t="n">
        <f aca="false">IF(AG$57&lt;$M$3,$I13+($M13-$I13)*(AG$57-$I$3)/($M$3-$I$3),$M13+($Q13-$M13)*(AG$57-$M$3)/($Q$3-$M$3))</f>
        <v>0.486858780768849</v>
      </c>
      <c r="AH66" s="272" t="n">
        <f aca="false">IF(AH$57&lt;$M$3,$I13+($M13-$I13)*(AH$57-$I$3)/($M$3-$I$3),$M13+($Q13-$M13)*(AH$57-$M$3)/($Q$3-$M$3))</f>
        <v>0.486858780768849</v>
      </c>
      <c r="AI66" s="272" t="n">
        <f aca="false">IF(AI$57&lt;$M$3,$I13+($M13-$I13)*(AI$57-$I$3)/($M$3-$I$3),$M13+($Q13-$M13)*(AI$57-$M$3)/($Q$3-$M$3))</f>
        <v>0.486858780768849</v>
      </c>
      <c r="AJ66" s="272" t="n">
        <f aca="false">IF(AJ$57&lt;$M$3,$I13+($M13-$I13)*(AJ$57-$I$3)/($M$3-$I$3),$M13+($Q13-$M13)*(AJ$57-$M$3)/($Q$3-$M$3))</f>
        <v>0.486858780768849</v>
      </c>
    </row>
    <row r="67" customFormat="false" ht="15" hidden="false" customHeight="false" outlineLevel="0" collapsed="false">
      <c r="Q67" s="272" t="n">
        <f aca="false">IF(Q$57&lt;$M$3,$I14+($M14-$I14)*(Q$57-$I$3)/($M$3-$I$3),$M14+($Q14-$M14)*(Q$57-$M$3)/($Q$3-$M$3))</f>
        <v>0.548498580117078</v>
      </c>
      <c r="R67" s="272" t="n">
        <f aca="false">IF(R$57&lt;$M$3,$I14+($M14-$I14)*(R$57-$I$3)/($M$3-$I$3),$M14+($Q14-$M14)*(R$57-$M$3)/($Q$3-$M$3))</f>
        <v>0.548498580117078</v>
      </c>
      <c r="S67" s="272" t="n">
        <f aca="false">IF(S$57&lt;$M$3,$I14+($M14-$I14)*(S$57-$I$3)/($M$3-$I$3),$M14+($Q14-$M14)*(S$57-$M$3)/($Q$3-$M$3))</f>
        <v>0.548498580117078</v>
      </c>
      <c r="T67" s="272" t="n">
        <f aca="false">IF(T$57&lt;$M$3,$I14+($M14-$I14)*(T$57-$I$3)/($M$3-$I$3),$M14+($Q14-$M14)*(T$57-$M$3)/($Q$3-$M$3))</f>
        <v>0.548498580117078</v>
      </c>
      <c r="U67" s="272" t="n">
        <f aca="false">IF(U$57&lt;$M$3,$I14+($M14-$I14)*(U$57-$I$3)/($M$3-$I$3),$M14+($Q14-$M14)*(U$57-$M$3)/($Q$3-$M$3))</f>
        <v>0.548498580117078</v>
      </c>
      <c r="V67" s="272" t="n">
        <f aca="false">IF(V$57&lt;$M$3,$I14+($M14-$I14)*(V$57-$I$3)/($M$3-$I$3),$M14+($Q14-$M14)*(V$57-$M$3)/($Q$3-$M$3))</f>
        <v>0.548498580117078</v>
      </c>
      <c r="W67" s="272" t="n">
        <f aca="false">IF(W$57&lt;$M$3,$I14+($M14-$I14)*(W$57-$I$3)/($M$3-$I$3),$M14+($Q14-$M14)*(W$57-$M$3)/($Q$3-$M$3))</f>
        <v>0.548498580117078</v>
      </c>
      <c r="X67" s="272" t="n">
        <f aca="false">IF(X$57&lt;$M$3,$I14+($M14-$I14)*(X$57-$I$3)/($M$3-$I$3),$M14+($Q14-$M14)*(X$57-$M$3)/($Q$3-$M$3))</f>
        <v>0.548498580117078</v>
      </c>
      <c r="Y67" s="272" t="n">
        <f aca="false">IF(Y$57&lt;$M$3,$I14+($M14-$I14)*(Y$57-$I$3)/($M$3-$I$3),$M14+($Q14-$M14)*(Y$57-$M$3)/($Q$3-$M$3))</f>
        <v>0.548498580117078</v>
      </c>
      <c r="Z67" s="272" t="n">
        <f aca="false">IF(Z$57&lt;$M$3,$I14+($M14-$I14)*(Z$57-$I$3)/($M$3-$I$3),$M14+($Q14-$M14)*(Z$57-$M$3)/($Q$3-$M$3))</f>
        <v>0.548498580117078</v>
      </c>
      <c r="AA67" s="272" t="n">
        <f aca="false">IF(AA$57&lt;$M$3,$I14+($M14-$I14)*(AA$57-$I$3)/($M$3-$I$3),$M14+($Q14-$M14)*(AA$57-$M$3)/($Q$3-$M$3))</f>
        <v>0.548498580117078</v>
      </c>
      <c r="AB67" s="272" t="n">
        <f aca="false">IF(AB$57&lt;$M$3,$I14+($M14-$I14)*(AB$57-$I$3)/($M$3-$I$3),$M14+($Q14-$M14)*(AB$57-$M$3)/($Q$3-$M$3))</f>
        <v>0.548498580117078</v>
      </c>
      <c r="AC67" s="272" t="n">
        <f aca="false">IF(AC$57&lt;$M$3,$I14+($M14-$I14)*(AC$57-$I$3)/($M$3-$I$3),$M14+($Q14-$M14)*(AC$57-$M$3)/($Q$3-$M$3))</f>
        <v>0.548498580117078</v>
      </c>
      <c r="AD67" s="272" t="n">
        <f aca="false">IF(AD$57&lt;$M$3,$I14+($M14-$I14)*(AD$57-$I$3)/($M$3-$I$3),$M14+($Q14-$M14)*(AD$57-$M$3)/($Q$3-$M$3))</f>
        <v>0.548498580117078</v>
      </c>
      <c r="AE67" s="272" t="n">
        <f aca="false">IF(AE$57&lt;$M$3,$I14+($M14-$I14)*(AE$57-$I$3)/($M$3-$I$3),$M14+($Q14-$M14)*(AE$57-$M$3)/($Q$3-$M$3))</f>
        <v>0.548498580117078</v>
      </c>
      <c r="AF67" s="272" t="n">
        <f aca="false">IF(AF$57&lt;$M$3,$I14+($M14-$I14)*(AF$57-$I$3)/($M$3-$I$3),$M14+($Q14-$M14)*(AF$57-$M$3)/($Q$3-$M$3))</f>
        <v>0.548498580117078</v>
      </c>
      <c r="AG67" s="272" t="n">
        <f aca="false">IF(AG$57&lt;$M$3,$I14+($M14-$I14)*(AG$57-$I$3)/($M$3-$I$3),$M14+($Q14-$M14)*(AG$57-$M$3)/($Q$3-$M$3))</f>
        <v>0.548498580117078</v>
      </c>
      <c r="AH67" s="272" t="n">
        <f aca="false">IF(AH$57&lt;$M$3,$I14+($M14-$I14)*(AH$57-$I$3)/($M$3-$I$3),$M14+($Q14-$M14)*(AH$57-$M$3)/($Q$3-$M$3))</f>
        <v>0.548498580117078</v>
      </c>
      <c r="AI67" s="272" t="n">
        <f aca="false">IF(AI$57&lt;$M$3,$I14+($M14-$I14)*(AI$57-$I$3)/($M$3-$I$3),$M14+($Q14-$M14)*(AI$57-$M$3)/($Q$3-$M$3))</f>
        <v>0.548498580117078</v>
      </c>
      <c r="AJ67" s="272" t="n">
        <f aca="false">IF(AJ$57&lt;$M$3,$I14+($M14-$I14)*(AJ$57-$I$3)/($M$3-$I$3),$M14+($Q14-$M14)*(AJ$57-$M$3)/($Q$3-$M$3))</f>
        <v>0.548498580117078</v>
      </c>
    </row>
    <row r="69" customFormat="false" ht="15" hidden="false" customHeight="false" outlineLevel="0" collapsed="false">
      <c r="Q69" s="274"/>
      <c r="R69" s="269" t="n">
        <f aca="false">Q56</f>
        <v>1</v>
      </c>
      <c r="S69" s="269" t="n">
        <f aca="false">R56</f>
        <v>2</v>
      </c>
      <c r="T69" s="269" t="n">
        <f aca="false">S56</f>
        <v>3</v>
      </c>
      <c r="U69" s="269" t="n">
        <f aca="false">T56</f>
        <v>4</v>
      </c>
      <c r="V69" s="269" t="n">
        <f aca="false">U56</f>
        <v>5</v>
      </c>
      <c r="W69" s="269" t="n">
        <f aca="false">V56</f>
        <v>6</v>
      </c>
      <c r="X69" s="269" t="n">
        <f aca="false">W56</f>
        <v>7</v>
      </c>
      <c r="Y69" s="269" t="n">
        <f aca="false">X56</f>
        <v>8</v>
      </c>
      <c r="Z69" s="269" t="n">
        <f aca="false">Y56</f>
        <v>9</v>
      </c>
      <c r="AA69" s="269" t="n">
        <f aca="false">Z56</f>
        <v>10</v>
      </c>
      <c r="AB69" s="269" t="n">
        <f aca="false">AA56</f>
        <v>11</v>
      </c>
      <c r="AC69" s="269" t="n">
        <f aca="false">AB56</f>
        <v>12</v>
      </c>
      <c r="AD69" s="269" t="n">
        <f aca="false">AC56</f>
        <v>13</v>
      </c>
      <c r="AE69" s="269" t="n">
        <f aca="false">AD56</f>
        <v>14</v>
      </c>
      <c r="AF69" s="269" t="n">
        <f aca="false">AE56</f>
        <v>15</v>
      </c>
      <c r="AG69" s="269" t="n">
        <f aca="false">AF56</f>
        <v>16</v>
      </c>
      <c r="AH69" s="269" t="n">
        <f aca="false">AG56</f>
        <v>17</v>
      </c>
      <c r="AI69" s="269" t="n">
        <f aca="false">AH56</f>
        <v>18</v>
      </c>
      <c r="AJ69" s="269" t="n">
        <f aca="false">AI56</f>
        <v>19</v>
      </c>
      <c r="AK69" s="269" t="n">
        <f aca="false">AJ56</f>
        <v>20</v>
      </c>
    </row>
    <row r="70" customFormat="false" ht="15" hidden="false" customHeight="false" outlineLevel="0" collapsed="false">
      <c r="P70" s="271" t="s">
        <v>189</v>
      </c>
      <c r="Q70" s="274"/>
      <c r="R70" s="53" t="n">
        <f aca="false">Q57</f>
        <v>0.9265</v>
      </c>
      <c r="S70" s="53" t="n">
        <f aca="false">R57</f>
        <v>0.9265</v>
      </c>
      <c r="T70" s="53" t="n">
        <f aca="false">S57</f>
        <v>0.9265</v>
      </c>
      <c r="U70" s="53" t="n">
        <f aca="false">T57</f>
        <v>0.9265</v>
      </c>
      <c r="V70" s="53" t="n">
        <f aca="false">U57</f>
        <v>0.9265</v>
      </c>
      <c r="W70" s="53" t="n">
        <f aca="false">V57</f>
        <v>0.9265</v>
      </c>
      <c r="X70" s="53" t="n">
        <f aca="false">W57</f>
        <v>0.9265</v>
      </c>
      <c r="Y70" s="53" t="n">
        <f aca="false">X57</f>
        <v>0.9265</v>
      </c>
      <c r="Z70" s="53" t="n">
        <f aca="false">Y57</f>
        <v>0.9265</v>
      </c>
      <c r="AA70" s="53" t="n">
        <f aca="false">Z57</f>
        <v>0.9265</v>
      </c>
      <c r="AB70" s="53" t="n">
        <f aca="false">AA57</f>
        <v>0.9265</v>
      </c>
      <c r="AC70" s="53" t="n">
        <f aca="false">AB57</f>
        <v>0.9265</v>
      </c>
      <c r="AD70" s="53" t="n">
        <f aca="false">AC57</f>
        <v>0.9265</v>
      </c>
      <c r="AE70" s="53" t="n">
        <f aca="false">AD57</f>
        <v>0.9265</v>
      </c>
      <c r="AF70" s="53" t="n">
        <f aca="false">AE57</f>
        <v>0.9265</v>
      </c>
      <c r="AG70" s="53" t="n">
        <f aca="false">AF57</f>
        <v>0.9265</v>
      </c>
      <c r="AH70" s="53" t="n">
        <f aca="false">AG57</f>
        <v>0.9265</v>
      </c>
      <c r="AI70" s="53" t="n">
        <f aca="false">AH57</f>
        <v>0.9265</v>
      </c>
      <c r="AJ70" s="53" t="n">
        <f aca="false">AI57</f>
        <v>0.9265</v>
      </c>
      <c r="AK70" s="53" t="n">
        <f aca="false">AJ57</f>
        <v>0.9265</v>
      </c>
    </row>
    <row r="71" customFormat="false" ht="15" hidden="false" customHeight="false" outlineLevel="0" collapsed="false">
      <c r="Q71" s="274"/>
      <c r="R71" s="272" t="n">
        <f aca="false">IF(R$70&lt;$M$3,$J5+($N5-$J5)*(R$70-$I$3)/($M$3-$I$3),$N5+($R5-$N5)*(R$70-$M$3)/($Q$3-$M$3))</f>
        <v>0.425105642864103</v>
      </c>
      <c r="S71" s="272" t="n">
        <f aca="false">IF(S$70&lt;$M$3,$J5+($N5-$J5)*(S$70-$I$3)/($M$3-$I$3),$N5+($R5-$N5)*(S$70-$M$3)/($Q$3-$M$3))</f>
        <v>0.425105642864103</v>
      </c>
      <c r="T71" s="272" t="n">
        <f aca="false">IF(T$70&lt;$M$3,$J5+($N5-$J5)*(T$70-$I$3)/($M$3-$I$3),$N5+($R5-$N5)*(T$70-$M$3)/($Q$3-$M$3))</f>
        <v>0.425105642864103</v>
      </c>
      <c r="U71" s="272" t="n">
        <f aca="false">IF(U$70&lt;$M$3,$J5+($N5-$J5)*(U$70-$I$3)/($M$3-$I$3),$N5+($R5-$N5)*(U$70-$M$3)/($Q$3-$M$3))</f>
        <v>0.425105642864103</v>
      </c>
      <c r="V71" s="272" t="n">
        <f aca="false">IF(V$70&lt;$M$3,$J5+($N5-$J5)*(V$70-$I$3)/($M$3-$I$3),$N5+($R5-$N5)*(V$70-$M$3)/($Q$3-$M$3))</f>
        <v>0.425105642864103</v>
      </c>
      <c r="W71" s="272" t="n">
        <f aca="false">IF(W$70&lt;$M$3,$J5+($N5-$J5)*(W$70-$I$3)/($M$3-$I$3),$N5+($R5-$N5)*(W$70-$M$3)/($Q$3-$M$3))</f>
        <v>0.425105642864103</v>
      </c>
      <c r="X71" s="272" t="n">
        <f aca="false">IF(X$70&lt;$M$3,$J5+($N5-$J5)*(X$70-$I$3)/($M$3-$I$3),$N5+($R5-$N5)*(X$70-$M$3)/($Q$3-$M$3))</f>
        <v>0.425105642864103</v>
      </c>
      <c r="Y71" s="272" t="n">
        <f aca="false">IF(Y$70&lt;$M$3,$J5+($N5-$J5)*(Y$70-$I$3)/($M$3-$I$3),$N5+($R5-$N5)*(Y$70-$M$3)/($Q$3-$M$3))</f>
        <v>0.425105642864103</v>
      </c>
      <c r="Z71" s="272" t="n">
        <f aca="false">IF(Z$70&lt;$M$3,$J5+($N5-$J5)*(Z$70-$I$3)/($M$3-$I$3),$N5+($R5-$N5)*(Z$70-$M$3)/($Q$3-$M$3))</f>
        <v>0.425105642864103</v>
      </c>
      <c r="AA71" s="272" t="n">
        <f aca="false">IF(AA$70&lt;$M$3,$J5+($N5-$J5)*(AA$70-$I$3)/($M$3-$I$3),$N5+($R5-$N5)*(AA$70-$M$3)/($Q$3-$M$3))</f>
        <v>0.425105642864103</v>
      </c>
      <c r="AB71" s="272" t="n">
        <f aca="false">IF(AB$70&lt;$M$3,$J5+($N5-$J5)*(AB$70-$I$3)/($M$3-$I$3),$N5+($R5-$N5)*(AB$70-$M$3)/($Q$3-$M$3))</f>
        <v>0.425105642864103</v>
      </c>
      <c r="AC71" s="272" t="n">
        <f aca="false">IF(AC$70&lt;$M$3,$J5+($N5-$J5)*(AC$70-$I$3)/($M$3-$I$3),$N5+($R5-$N5)*(AC$70-$M$3)/($Q$3-$M$3))</f>
        <v>0.425105642864103</v>
      </c>
      <c r="AD71" s="272" t="n">
        <f aca="false">IF(AD$70&lt;$M$3,$J5+($N5-$J5)*(AD$70-$I$3)/($M$3-$I$3),$N5+($R5-$N5)*(AD$70-$M$3)/($Q$3-$M$3))</f>
        <v>0.425105642864103</v>
      </c>
      <c r="AE71" s="272" t="n">
        <f aca="false">IF(AE$70&lt;$M$3,$J5+($N5-$J5)*(AE$70-$I$3)/($M$3-$I$3),$N5+($R5-$N5)*(AE$70-$M$3)/($Q$3-$M$3))</f>
        <v>0.425105642864103</v>
      </c>
      <c r="AF71" s="272" t="n">
        <f aca="false">IF(AF$70&lt;$M$3,$J5+($N5-$J5)*(AF$70-$I$3)/($M$3-$I$3),$N5+($R5-$N5)*(AF$70-$M$3)/($Q$3-$M$3))</f>
        <v>0.425105642864103</v>
      </c>
      <c r="AG71" s="272" t="n">
        <f aca="false">IF(AG$70&lt;$M$3,$J5+($N5-$J5)*(AG$70-$I$3)/($M$3-$I$3),$N5+($R5-$N5)*(AG$70-$M$3)/($Q$3-$M$3))</f>
        <v>0.425105642864103</v>
      </c>
      <c r="AH71" s="272" t="n">
        <f aca="false">IF(AH$70&lt;$M$3,$J5+($N5-$J5)*(AH$70-$I$3)/($M$3-$I$3),$N5+($R5-$N5)*(AH$70-$M$3)/($Q$3-$M$3))</f>
        <v>0.425105642864103</v>
      </c>
      <c r="AI71" s="272" t="n">
        <f aca="false">IF(AI$70&lt;$M$3,$J5+($N5-$J5)*(AI$70-$I$3)/($M$3-$I$3),$N5+($R5-$N5)*(AI$70-$M$3)/($Q$3-$M$3))</f>
        <v>0.425105642864103</v>
      </c>
      <c r="AJ71" s="272" t="n">
        <f aca="false">IF(AJ$70&lt;$M$3,$J5+($N5-$J5)*(AJ$70-$I$3)/($M$3-$I$3),$N5+($R5-$N5)*(AJ$70-$M$3)/($Q$3-$M$3))</f>
        <v>0.425105642864103</v>
      </c>
      <c r="AK71" s="272" t="n">
        <f aca="false">IF(AK$70&lt;$M$3,$J5+($N5-$J5)*(AK$70-$I$3)/($M$3-$I$3),$N5+($R5-$N5)*(AK$70-$M$3)/($Q$3-$M$3))</f>
        <v>0.425105642864103</v>
      </c>
    </row>
    <row r="72" customFormat="false" ht="15" hidden="false" customHeight="false" outlineLevel="0" collapsed="false">
      <c r="Q72" s="274"/>
      <c r="R72" s="272" t="n">
        <f aca="false">IF(R$70&lt;$M$3,$J6+($N6-$J6)*(R$70-$I$3)/($M$3-$I$3),$N6+($R6-$N6)*(R$70-$M$3)/($Q$3-$M$3))</f>
        <v>0.34507542932493</v>
      </c>
      <c r="S72" s="272" t="n">
        <f aca="false">IF(S$70&lt;$M$3,$J6+($N6-$J6)*(S$70-$I$3)/($M$3-$I$3),$N6+($R6-$N6)*(S$70-$M$3)/($Q$3-$M$3))</f>
        <v>0.34507542932493</v>
      </c>
      <c r="T72" s="272" t="n">
        <f aca="false">IF(T$70&lt;$M$3,$J6+($N6-$J6)*(T$70-$I$3)/($M$3-$I$3),$N6+($R6-$N6)*(T$70-$M$3)/($Q$3-$M$3))</f>
        <v>0.34507542932493</v>
      </c>
      <c r="U72" s="272" t="n">
        <f aca="false">IF(U$70&lt;$M$3,$J6+($N6-$J6)*(U$70-$I$3)/($M$3-$I$3),$N6+($R6-$N6)*(U$70-$M$3)/($Q$3-$M$3))</f>
        <v>0.34507542932493</v>
      </c>
      <c r="V72" s="272" t="n">
        <f aca="false">IF(V$70&lt;$M$3,$J6+($N6-$J6)*(V$70-$I$3)/($M$3-$I$3),$N6+($R6-$N6)*(V$70-$M$3)/($Q$3-$M$3))</f>
        <v>0.34507542932493</v>
      </c>
      <c r="W72" s="272" t="n">
        <f aca="false">IF(W$70&lt;$M$3,$J6+($N6-$J6)*(W$70-$I$3)/($M$3-$I$3),$N6+($R6-$N6)*(W$70-$M$3)/($Q$3-$M$3))</f>
        <v>0.34507542932493</v>
      </c>
      <c r="X72" s="272" t="n">
        <f aca="false">IF(X$70&lt;$M$3,$J6+($N6-$J6)*(X$70-$I$3)/($M$3-$I$3),$N6+($R6-$N6)*(X$70-$M$3)/($Q$3-$M$3))</f>
        <v>0.34507542932493</v>
      </c>
      <c r="Y72" s="272" t="n">
        <f aca="false">IF(Y$70&lt;$M$3,$J6+($N6-$J6)*(Y$70-$I$3)/($M$3-$I$3),$N6+($R6-$N6)*(Y$70-$M$3)/($Q$3-$M$3))</f>
        <v>0.34507542932493</v>
      </c>
      <c r="Z72" s="272" t="n">
        <f aca="false">IF(Z$70&lt;$M$3,$J6+($N6-$J6)*(Z$70-$I$3)/($M$3-$I$3),$N6+($R6-$N6)*(Z$70-$M$3)/($Q$3-$M$3))</f>
        <v>0.34507542932493</v>
      </c>
      <c r="AA72" s="272" t="n">
        <f aca="false">IF(AA$70&lt;$M$3,$J6+($N6-$J6)*(AA$70-$I$3)/($M$3-$I$3),$N6+($R6-$N6)*(AA$70-$M$3)/($Q$3-$M$3))</f>
        <v>0.34507542932493</v>
      </c>
      <c r="AB72" s="272" t="n">
        <f aca="false">IF(AB$70&lt;$M$3,$J6+($N6-$J6)*(AB$70-$I$3)/($M$3-$I$3),$N6+($R6-$N6)*(AB$70-$M$3)/($Q$3-$M$3))</f>
        <v>0.34507542932493</v>
      </c>
      <c r="AC72" s="272" t="n">
        <f aca="false">IF(AC$70&lt;$M$3,$J6+($N6-$J6)*(AC$70-$I$3)/($M$3-$I$3),$N6+($R6-$N6)*(AC$70-$M$3)/($Q$3-$M$3))</f>
        <v>0.34507542932493</v>
      </c>
      <c r="AD72" s="272" t="n">
        <f aca="false">IF(AD$70&lt;$M$3,$J6+($N6-$J6)*(AD$70-$I$3)/($M$3-$I$3),$N6+($R6-$N6)*(AD$70-$M$3)/($Q$3-$M$3))</f>
        <v>0.34507542932493</v>
      </c>
      <c r="AE72" s="272" t="n">
        <f aca="false">IF(AE$70&lt;$M$3,$J6+($N6-$J6)*(AE$70-$I$3)/($M$3-$I$3),$N6+($R6-$N6)*(AE$70-$M$3)/($Q$3-$M$3))</f>
        <v>0.34507542932493</v>
      </c>
      <c r="AF72" s="272" t="n">
        <f aca="false">IF(AF$70&lt;$M$3,$J6+($N6-$J6)*(AF$70-$I$3)/($M$3-$I$3),$N6+($R6-$N6)*(AF$70-$M$3)/($Q$3-$M$3))</f>
        <v>0.34507542932493</v>
      </c>
      <c r="AG72" s="272" t="n">
        <f aca="false">IF(AG$70&lt;$M$3,$J6+($N6-$J6)*(AG$70-$I$3)/($M$3-$I$3),$N6+($R6-$N6)*(AG$70-$M$3)/($Q$3-$M$3))</f>
        <v>0.34507542932493</v>
      </c>
      <c r="AH72" s="272" t="n">
        <f aca="false">IF(AH$70&lt;$M$3,$J6+($N6-$J6)*(AH$70-$I$3)/($M$3-$I$3),$N6+($R6-$N6)*(AH$70-$M$3)/($Q$3-$M$3))</f>
        <v>0.34507542932493</v>
      </c>
      <c r="AI72" s="272" t="n">
        <f aca="false">IF(AI$70&lt;$M$3,$J6+($N6-$J6)*(AI$70-$I$3)/($M$3-$I$3),$N6+($R6-$N6)*(AI$70-$M$3)/($Q$3-$M$3))</f>
        <v>0.34507542932493</v>
      </c>
      <c r="AJ72" s="272" t="n">
        <f aca="false">IF(AJ$70&lt;$M$3,$J6+($N6-$J6)*(AJ$70-$I$3)/($M$3-$I$3),$N6+($R6-$N6)*(AJ$70-$M$3)/($Q$3-$M$3))</f>
        <v>0.34507542932493</v>
      </c>
      <c r="AK72" s="272" t="n">
        <f aca="false">IF(AK$70&lt;$M$3,$J6+($N6-$J6)*(AK$70-$I$3)/($M$3-$I$3),$N6+($R6-$N6)*(AK$70-$M$3)/($Q$3-$M$3))</f>
        <v>0.34507542932493</v>
      </c>
    </row>
    <row r="73" customFormat="false" ht="15" hidden="false" customHeight="false" outlineLevel="0" collapsed="false">
      <c r="Q73" s="274"/>
      <c r="R73" s="272" t="n">
        <f aca="false">IF(R$70&lt;$M$3,$J7+($N7-$J7)*(R$70-$I$3)/($M$3-$I$3),$N7+($R7-$N7)*(R$70-$M$3)/($Q$3-$M$3))</f>
        <v>0.348880326555905</v>
      </c>
      <c r="S73" s="272" t="n">
        <f aca="false">IF(S$70&lt;$M$3,$J7+($N7-$J7)*(S$70-$I$3)/($M$3-$I$3),$N7+($R7-$N7)*(S$70-$M$3)/($Q$3-$M$3))</f>
        <v>0.348880326555905</v>
      </c>
      <c r="T73" s="272" t="n">
        <f aca="false">IF(T$70&lt;$M$3,$J7+($N7-$J7)*(T$70-$I$3)/($M$3-$I$3),$N7+($R7-$N7)*(T$70-$M$3)/($Q$3-$M$3))</f>
        <v>0.348880326555905</v>
      </c>
      <c r="U73" s="272" t="n">
        <f aca="false">IF(U$70&lt;$M$3,$J7+($N7-$J7)*(U$70-$I$3)/($M$3-$I$3),$N7+($R7-$N7)*(U$70-$M$3)/($Q$3-$M$3))</f>
        <v>0.348880326555905</v>
      </c>
      <c r="V73" s="272" t="n">
        <f aca="false">IF(V$70&lt;$M$3,$J7+($N7-$J7)*(V$70-$I$3)/($M$3-$I$3),$N7+($R7-$N7)*(V$70-$M$3)/($Q$3-$M$3))</f>
        <v>0.348880326555905</v>
      </c>
      <c r="W73" s="272" t="n">
        <f aca="false">IF(W$70&lt;$M$3,$J7+($N7-$J7)*(W$70-$I$3)/($M$3-$I$3),$N7+($R7-$N7)*(W$70-$M$3)/($Q$3-$M$3))</f>
        <v>0.348880326555905</v>
      </c>
      <c r="X73" s="272" t="n">
        <f aca="false">IF(X$70&lt;$M$3,$J7+($N7-$J7)*(X$70-$I$3)/($M$3-$I$3),$N7+($R7-$N7)*(X$70-$M$3)/($Q$3-$M$3))</f>
        <v>0.348880326555905</v>
      </c>
      <c r="Y73" s="272" t="n">
        <f aca="false">IF(Y$70&lt;$M$3,$J7+($N7-$J7)*(Y$70-$I$3)/($M$3-$I$3),$N7+($R7-$N7)*(Y$70-$M$3)/($Q$3-$M$3))</f>
        <v>0.348880326555905</v>
      </c>
      <c r="Z73" s="272" t="n">
        <f aca="false">IF(Z$70&lt;$M$3,$J7+($N7-$J7)*(Z$70-$I$3)/($M$3-$I$3),$N7+($R7-$N7)*(Z$70-$M$3)/($Q$3-$M$3))</f>
        <v>0.348880326555905</v>
      </c>
      <c r="AA73" s="272" t="n">
        <f aca="false">IF(AA$70&lt;$M$3,$J7+($N7-$J7)*(AA$70-$I$3)/($M$3-$I$3),$N7+($R7-$N7)*(AA$70-$M$3)/($Q$3-$M$3))</f>
        <v>0.348880326555905</v>
      </c>
      <c r="AB73" s="272" t="n">
        <f aca="false">IF(AB$70&lt;$M$3,$J7+($N7-$J7)*(AB$70-$I$3)/($M$3-$I$3),$N7+($R7-$N7)*(AB$70-$M$3)/($Q$3-$M$3))</f>
        <v>0.348880326555905</v>
      </c>
      <c r="AC73" s="272" t="n">
        <f aca="false">IF(AC$70&lt;$M$3,$J7+($N7-$J7)*(AC$70-$I$3)/($M$3-$I$3),$N7+($R7-$N7)*(AC$70-$M$3)/($Q$3-$M$3))</f>
        <v>0.348880326555905</v>
      </c>
      <c r="AD73" s="272" t="n">
        <f aca="false">IF(AD$70&lt;$M$3,$J7+($N7-$J7)*(AD$70-$I$3)/($M$3-$I$3),$N7+($R7-$N7)*(AD$70-$M$3)/($Q$3-$M$3))</f>
        <v>0.348880326555905</v>
      </c>
      <c r="AE73" s="272" t="n">
        <f aca="false">IF(AE$70&lt;$M$3,$J7+($N7-$J7)*(AE$70-$I$3)/($M$3-$I$3),$N7+($R7-$N7)*(AE$70-$M$3)/($Q$3-$M$3))</f>
        <v>0.348880326555905</v>
      </c>
      <c r="AF73" s="272" t="n">
        <f aca="false">IF(AF$70&lt;$M$3,$J7+($N7-$J7)*(AF$70-$I$3)/($M$3-$I$3),$N7+($R7-$N7)*(AF$70-$M$3)/($Q$3-$M$3))</f>
        <v>0.348880326555905</v>
      </c>
      <c r="AG73" s="272" t="n">
        <f aca="false">IF(AG$70&lt;$M$3,$J7+($N7-$J7)*(AG$70-$I$3)/($M$3-$I$3),$N7+($R7-$N7)*(AG$70-$M$3)/($Q$3-$M$3))</f>
        <v>0.348880326555905</v>
      </c>
      <c r="AH73" s="272" t="n">
        <f aca="false">IF(AH$70&lt;$M$3,$J7+($N7-$J7)*(AH$70-$I$3)/($M$3-$I$3),$N7+($R7-$N7)*(AH$70-$M$3)/($Q$3-$M$3))</f>
        <v>0.348880326555905</v>
      </c>
      <c r="AI73" s="272" t="n">
        <f aca="false">IF(AI$70&lt;$M$3,$J7+($N7-$J7)*(AI$70-$I$3)/($M$3-$I$3),$N7+($R7-$N7)*(AI$70-$M$3)/($Q$3-$M$3))</f>
        <v>0.348880326555905</v>
      </c>
      <c r="AJ73" s="272" t="n">
        <f aca="false">IF(AJ$70&lt;$M$3,$J7+($N7-$J7)*(AJ$70-$I$3)/($M$3-$I$3),$N7+($R7-$N7)*(AJ$70-$M$3)/($Q$3-$M$3))</f>
        <v>0.348880326555905</v>
      </c>
      <c r="AK73" s="272" t="n">
        <f aca="false">IF(AK$70&lt;$M$3,$J7+($N7-$J7)*(AK$70-$I$3)/($M$3-$I$3),$N7+($R7-$N7)*(AK$70-$M$3)/($Q$3-$M$3))</f>
        <v>0.348880326555905</v>
      </c>
    </row>
    <row r="74" customFormat="false" ht="15" hidden="false" customHeight="false" outlineLevel="0" collapsed="false">
      <c r="Q74" s="274"/>
      <c r="R74" s="272" t="n">
        <f aca="false">IF(R$70&lt;$M$3,$J8+($N8-$J8)*(R$70-$I$3)/($M$3-$I$3),$N8+($R8-$N8)*(R$70-$M$3)/($Q$3-$M$3))</f>
        <v>0.354775673928015</v>
      </c>
      <c r="S74" s="272" t="n">
        <f aca="false">IF(S$70&lt;$M$3,$J8+($N8-$J8)*(S$70-$I$3)/($M$3-$I$3),$N8+($R8-$N8)*(S$70-$M$3)/($Q$3-$M$3))</f>
        <v>0.354775673928015</v>
      </c>
      <c r="T74" s="272" t="n">
        <f aca="false">IF(T$70&lt;$M$3,$J8+($N8-$J8)*(T$70-$I$3)/($M$3-$I$3),$N8+($R8-$N8)*(T$70-$M$3)/($Q$3-$M$3))</f>
        <v>0.354775673928015</v>
      </c>
      <c r="U74" s="272" t="n">
        <f aca="false">IF(U$70&lt;$M$3,$J8+($N8-$J8)*(U$70-$I$3)/($M$3-$I$3),$N8+($R8-$N8)*(U$70-$M$3)/($Q$3-$M$3))</f>
        <v>0.354775673928015</v>
      </c>
      <c r="V74" s="272" t="n">
        <f aca="false">IF(V$70&lt;$M$3,$J8+($N8-$J8)*(V$70-$I$3)/($M$3-$I$3),$N8+($R8-$N8)*(V$70-$M$3)/($Q$3-$M$3))</f>
        <v>0.354775673928015</v>
      </c>
      <c r="W74" s="272" t="n">
        <f aca="false">IF(W$70&lt;$M$3,$J8+($N8-$J8)*(W$70-$I$3)/($M$3-$I$3),$N8+($R8-$N8)*(W$70-$M$3)/($Q$3-$M$3))</f>
        <v>0.354775673928015</v>
      </c>
      <c r="X74" s="272" t="n">
        <f aca="false">IF(X$70&lt;$M$3,$J8+($N8-$J8)*(X$70-$I$3)/($M$3-$I$3),$N8+($R8-$N8)*(X$70-$M$3)/($Q$3-$M$3))</f>
        <v>0.354775673928015</v>
      </c>
      <c r="Y74" s="272" t="n">
        <f aca="false">IF(Y$70&lt;$M$3,$J8+($N8-$J8)*(Y$70-$I$3)/($M$3-$I$3),$N8+($R8-$N8)*(Y$70-$M$3)/($Q$3-$M$3))</f>
        <v>0.354775673928015</v>
      </c>
      <c r="Z74" s="272" t="n">
        <f aca="false">IF(Z$70&lt;$M$3,$J8+($N8-$J8)*(Z$70-$I$3)/($M$3-$I$3),$N8+($R8-$N8)*(Z$70-$M$3)/($Q$3-$M$3))</f>
        <v>0.354775673928015</v>
      </c>
      <c r="AA74" s="272" t="n">
        <f aca="false">IF(AA$70&lt;$M$3,$J8+($N8-$J8)*(AA$70-$I$3)/($M$3-$I$3),$N8+($R8-$N8)*(AA$70-$M$3)/($Q$3-$M$3))</f>
        <v>0.354775673928015</v>
      </c>
      <c r="AB74" s="272" t="n">
        <f aca="false">IF(AB$70&lt;$M$3,$J8+($N8-$J8)*(AB$70-$I$3)/($M$3-$I$3),$N8+($R8-$N8)*(AB$70-$M$3)/($Q$3-$M$3))</f>
        <v>0.354775673928015</v>
      </c>
      <c r="AC74" s="272" t="n">
        <f aca="false">IF(AC$70&lt;$M$3,$J8+($N8-$J8)*(AC$70-$I$3)/($M$3-$I$3),$N8+($R8-$N8)*(AC$70-$M$3)/($Q$3-$M$3))</f>
        <v>0.354775673928015</v>
      </c>
      <c r="AD74" s="272" t="n">
        <f aca="false">IF(AD$70&lt;$M$3,$J8+($N8-$J8)*(AD$70-$I$3)/($M$3-$I$3),$N8+($R8-$N8)*(AD$70-$M$3)/($Q$3-$M$3))</f>
        <v>0.354775673928015</v>
      </c>
      <c r="AE74" s="272" t="n">
        <f aca="false">IF(AE$70&lt;$M$3,$J8+($N8-$J8)*(AE$70-$I$3)/($M$3-$I$3),$N8+($R8-$N8)*(AE$70-$M$3)/($Q$3-$M$3))</f>
        <v>0.354775673928015</v>
      </c>
      <c r="AF74" s="272" t="n">
        <f aca="false">IF(AF$70&lt;$M$3,$J8+($N8-$J8)*(AF$70-$I$3)/($M$3-$I$3),$N8+($R8-$N8)*(AF$70-$M$3)/($Q$3-$M$3))</f>
        <v>0.354775673928015</v>
      </c>
      <c r="AG74" s="272" t="n">
        <f aca="false">IF(AG$70&lt;$M$3,$J8+($N8-$J8)*(AG$70-$I$3)/($M$3-$I$3),$N8+($R8-$N8)*(AG$70-$M$3)/($Q$3-$M$3))</f>
        <v>0.354775673928015</v>
      </c>
      <c r="AH74" s="272" t="n">
        <f aca="false">IF(AH$70&lt;$M$3,$J8+($N8-$J8)*(AH$70-$I$3)/($M$3-$I$3),$N8+($R8-$N8)*(AH$70-$M$3)/($Q$3-$M$3))</f>
        <v>0.354775673928015</v>
      </c>
      <c r="AI74" s="272" t="n">
        <f aca="false">IF(AI$70&lt;$M$3,$J8+($N8-$J8)*(AI$70-$I$3)/($M$3-$I$3),$N8+($R8-$N8)*(AI$70-$M$3)/($Q$3-$M$3))</f>
        <v>0.354775673928015</v>
      </c>
      <c r="AJ74" s="272" t="n">
        <f aca="false">IF(AJ$70&lt;$M$3,$J8+($N8-$J8)*(AJ$70-$I$3)/($M$3-$I$3),$N8+($R8-$N8)*(AJ$70-$M$3)/($Q$3-$M$3))</f>
        <v>0.354775673928015</v>
      </c>
      <c r="AK74" s="272" t="n">
        <f aca="false">IF(AK$70&lt;$M$3,$J8+($N8-$J8)*(AK$70-$I$3)/($M$3-$I$3),$N8+($R8-$N8)*(AK$70-$M$3)/($Q$3-$M$3))</f>
        <v>0.354775673928015</v>
      </c>
    </row>
    <row r="75" customFormat="false" ht="15" hidden="false" customHeight="false" outlineLevel="0" collapsed="false">
      <c r="Q75" s="274"/>
      <c r="R75" s="272" t="n">
        <f aca="false">IF(R$70&lt;$M$3,$J9+($N9-$J9)*(R$70-$I$3)/($M$3-$I$3),$N9+($R9-$N9)*(R$70-$M$3)/($Q$3-$M$3))</f>
        <v>0.385298262913632</v>
      </c>
      <c r="S75" s="272" t="n">
        <f aca="false">IF(S$70&lt;$M$3,$J9+($N9-$J9)*(S$70-$I$3)/($M$3-$I$3),$N9+($R9-$N9)*(S$70-$M$3)/($Q$3-$M$3))</f>
        <v>0.385298262913632</v>
      </c>
      <c r="T75" s="272" t="n">
        <f aca="false">IF(T$70&lt;$M$3,$J9+($N9-$J9)*(T$70-$I$3)/($M$3-$I$3),$N9+($R9-$N9)*(T$70-$M$3)/($Q$3-$M$3))</f>
        <v>0.385298262913632</v>
      </c>
      <c r="U75" s="272" t="n">
        <f aca="false">IF(U$70&lt;$M$3,$J9+($N9-$J9)*(U$70-$I$3)/($M$3-$I$3),$N9+($R9-$N9)*(U$70-$M$3)/($Q$3-$M$3))</f>
        <v>0.385298262913632</v>
      </c>
      <c r="V75" s="272" t="n">
        <f aca="false">IF(V$70&lt;$M$3,$J9+($N9-$J9)*(V$70-$I$3)/($M$3-$I$3),$N9+($R9-$N9)*(V$70-$M$3)/($Q$3-$M$3))</f>
        <v>0.385298262913632</v>
      </c>
      <c r="W75" s="272" t="n">
        <f aca="false">IF(W$70&lt;$M$3,$J9+($N9-$J9)*(W$70-$I$3)/($M$3-$I$3),$N9+($R9-$N9)*(W$70-$M$3)/($Q$3-$M$3))</f>
        <v>0.385298262913632</v>
      </c>
      <c r="X75" s="272" t="n">
        <f aca="false">IF(X$70&lt;$M$3,$J9+($N9-$J9)*(X$70-$I$3)/($M$3-$I$3),$N9+($R9-$N9)*(X$70-$M$3)/($Q$3-$M$3))</f>
        <v>0.385298262913632</v>
      </c>
      <c r="Y75" s="272" t="n">
        <f aca="false">IF(Y$70&lt;$M$3,$J9+($N9-$J9)*(Y$70-$I$3)/($M$3-$I$3),$N9+($R9-$N9)*(Y$70-$M$3)/($Q$3-$M$3))</f>
        <v>0.385298262913632</v>
      </c>
      <c r="Z75" s="272" t="n">
        <f aca="false">IF(Z$70&lt;$M$3,$J9+($N9-$J9)*(Z$70-$I$3)/($M$3-$I$3),$N9+($R9-$N9)*(Z$70-$M$3)/($Q$3-$M$3))</f>
        <v>0.385298262913632</v>
      </c>
      <c r="AA75" s="272" t="n">
        <f aca="false">IF(AA$70&lt;$M$3,$J9+($N9-$J9)*(AA$70-$I$3)/($M$3-$I$3),$N9+($R9-$N9)*(AA$70-$M$3)/($Q$3-$M$3))</f>
        <v>0.385298262913632</v>
      </c>
      <c r="AB75" s="272" t="n">
        <f aca="false">IF(AB$70&lt;$M$3,$J9+($N9-$J9)*(AB$70-$I$3)/($M$3-$I$3),$N9+($R9-$N9)*(AB$70-$M$3)/($Q$3-$M$3))</f>
        <v>0.385298262913632</v>
      </c>
      <c r="AC75" s="272" t="n">
        <f aca="false">IF(AC$70&lt;$M$3,$J9+($N9-$J9)*(AC$70-$I$3)/($M$3-$I$3),$N9+($R9-$N9)*(AC$70-$M$3)/($Q$3-$M$3))</f>
        <v>0.385298262913632</v>
      </c>
      <c r="AD75" s="272" t="n">
        <f aca="false">IF(AD$70&lt;$M$3,$J9+($N9-$J9)*(AD$70-$I$3)/($M$3-$I$3),$N9+($R9-$N9)*(AD$70-$M$3)/($Q$3-$M$3))</f>
        <v>0.385298262913632</v>
      </c>
      <c r="AE75" s="272" t="n">
        <f aca="false">IF(AE$70&lt;$M$3,$J9+($N9-$J9)*(AE$70-$I$3)/($M$3-$I$3),$N9+($R9-$N9)*(AE$70-$M$3)/($Q$3-$M$3))</f>
        <v>0.385298262913632</v>
      </c>
      <c r="AF75" s="272" t="n">
        <f aca="false">IF(AF$70&lt;$M$3,$J9+($N9-$J9)*(AF$70-$I$3)/($M$3-$I$3),$N9+($R9-$N9)*(AF$70-$M$3)/($Q$3-$M$3))</f>
        <v>0.385298262913632</v>
      </c>
      <c r="AG75" s="272" t="n">
        <f aca="false">IF(AG$70&lt;$M$3,$J9+($N9-$J9)*(AG$70-$I$3)/($M$3-$I$3),$N9+($R9-$N9)*(AG$70-$M$3)/($Q$3-$M$3))</f>
        <v>0.385298262913632</v>
      </c>
      <c r="AH75" s="272" t="n">
        <f aca="false">IF(AH$70&lt;$M$3,$J9+($N9-$J9)*(AH$70-$I$3)/($M$3-$I$3),$N9+($R9-$N9)*(AH$70-$M$3)/($Q$3-$M$3))</f>
        <v>0.385298262913632</v>
      </c>
      <c r="AI75" s="272" t="n">
        <f aca="false">IF(AI$70&lt;$M$3,$J9+($N9-$J9)*(AI$70-$I$3)/($M$3-$I$3),$N9+($R9-$N9)*(AI$70-$M$3)/($Q$3-$M$3))</f>
        <v>0.385298262913632</v>
      </c>
      <c r="AJ75" s="272" t="n">
        <f aca="false">IF(AJ$70&lt;$M$3,$J9+($N9-$J9)*(AJ$70-$I$3)/($M$3-$I$3),$N9+($R9-$N9)*(AJ$70-$M$3)/($Q$3-$M$3))</f>
        <v>0.385298262913632</v>
      </c>
      <c r="AK75" s="272" t="n">
        <f aca="false">IF(AK$70&lt;$M$3,$J9+($N9-$J9)*(AK$70-$I$3)/($M$3-$I$3),$N9+($R9-$N9)*(AK$70-$M$3)/($Q$3-$M$3))</f>
        <v>0.385298262913632</v>
      </c>
    </row>
    <row r="76" customFormat="false" ht="15" hidden="false" customHeight="false" outlineLevel="0" collapsed="false">
      <c r="Q76" s="274"/>
      <c r="R76" s="272" t="n">
        <f aca="false">IF(R$70&lt;$M$3,$J10+($N10-$J10)*(R$70-$I$3)/($M$3-$I$3),$N10+($R10-$N10)*(R$70-$M$3)/($Q$3-$M$3))</f>
        <v>0.413512223136186</v>
      </c>
      <c r="S76" s="272" t="n">
        <f aca="false">IF(S$70&lt;$M$3,$J10+($N10-$J10)*(S$70-$I$3)/($M$3-$I$3),$N10+($R10-$N10)*(S$70-$M$3)/($Q$3-$M$3))</f>
        <v>0.413512223136186</v>
      </c>
      <c r="T76" s="272" t="n">
        <f aca="false">IF(T$70&lt;$M$3,$J10+($N10-$J10)*(T$70-$I$3)/($M$3-$I$3),$N10+($R10-$N10)*(T$70-$M$3)/($Q$3-$M$3))</f>
        <v>0.413512223136186</v>
      </c>
      <c r="U76" s="272" t="n">
        <f aca="false">IF(U$70&lt;$M$3,$J10+($N10-$J10)*(U$70-$I$3)/($M$3-$I$3),$N10+($R10-$N10)*(U$70-$M$3)/($Q$3-$M$3))</f>
        <v>0.413512223136186</v>
      </c>
      <c r="V76" s="272" t="n">
        <f aca="false">IF(V$70&lt;$M$3,$J10+($N10-$J10)*(V$70-$I$3)/($M$3-$I$3),$N10+($R10-$N10)*(V$70-$M$3)/($Q$3-$M$3))</f>
        <v>0.413512223136186</v>
      </c>
      <c r="W76" s="272" t="n">
        <f aca="false">IF(W$70&lt;$M$3,$J10+($N10-$J10)*(W$70-$I$3)/($M$3-$I$3),$N10+($R10-$N10)*(W$70-$M$3)/($Q$3-$M$3))</f>
        <v>0.413512223136186</v>
      </c>
      <c r="X76" s="272" t="n">
        <f aca="false">IF(X$70&lt;$M$3,$J10+($N10-$J10)*(X$70-$I$3)/($M$3-$I$3),$N10+($R10-$N10)*(X$70-$M$3)/($Q$3-$M$3))</f>
        <v>0.413512223136186</v>
      </c>
      <c r="Y76" s="272" t="n">
        <f aca="false">IF(Y$70&lt;$M$3,$J10+($N10-$J10)*(Y$70-$I$3)/($M$3-$I$3),$N10+($R10-$N10)*(Y$70-$M$3)/($Q$3-$M$3))</f>
        <v>0.413512223136186</v>
      </c>
      <c r="Z76" s="272" t="n">
        <f aca="false">IF(Z$70&lt;$M$3,$J10+($N10-$J10)*(Z$70-$I$3)/($M$3-$I$3),$N10+($R10-$N10)*(Z$70-$M$3)/($Q$3-$M$3))</f>
        <v>0.413512223136186</v>
      </c>
      <c r="AA76" s="272" t="n">
        <f aca="false">IF(AA$70&lt;$M$3,$J10+($N10-$J10)*(AA$70-$I$3)/($M$3-$I$3),$N10+($R10-$N10)*(AA$70-$M$3)/($Q$3-$M$3))</f>
        <v>0.413512223136186</v>
      </c>
      <c r="AB76" s="272" t="n">
        <f aca="false">IF(AB$70&lt;$M$3,$J10+($N10-$J10)*(AB$70-$I$3)/($M$3-$I$3),$N10+($R10-$N10)*(AB$70-$M$3)/($Q$3-$M$3))</f>
        <v>0.413512223136186</v>
      </c>
      <c r="AC76" s="272" t="n">
        <f aca="false">IF(AC$70&lt;$M$3,$J10+($N10-$J10)*(AC$70-$I$3)/($M$3-$I$3),$N10+($R10-$N10)*(AC$70-$M$3)/($Q$3-$M$3))</f>
        <v>0.413512223136186</v>
      </c>
      <c r="AD76" s="272" t="n">
        <f aca="false">IF(AD$70&lt;$M$3,$J10+($N10-$J10)*(AD$70-$I$3)/($M$3-$I$3),$N10+($R10-$N10)*(AD$70-$M$3)/($Q$3-$M$3))</f>
        <v>0.413512223136186</v>
      </c>
      <c r="AE76" s="272" t="n">
        <f aca="false">IF(AE$70&lt;$M$3,$J10+($N10-$J10)*(AE$70-$I$3)/($M$3-$I$3),$N10+($R10-$N10)*(AE$70-$M$3)/($Q$3-$M$3))</f>
        <v>0.413512223136186</v>
      </c>
      <c r="AF76" s="272" t="n">
        <f aca="false">IF(AF$70&lt;$M$3,$J10+($N10-$J10)*(AF$70-$I$3)/($M$3-$I$3),$N10+($R10-$N10)*(AF$70-$M$3)/($Q$3-$M$3))</f>
        <v>0.413512223136186</v>
      </c>
      <c r="AG76" s="272" t="n">
        <f aca="false">IF(AG$70&lt;$M$3,$J10+($N10-$J10)*(AG$70-$I$3)/($M$3-$I$3),$N10+($R10-$N10)*(AG$70-$M$3)/($Q$3-$M$3))</f>
        <v>0.413512223136186</v>
      </c>
      <c r="AH76" s="272" t="n">
        <f aca="false">IF(AH$70&lt;$M$3,$J10+($N10-$J10)*(AH$70-$I$3)/($M$3-$I$3),$N10+($R10-$N10)*(AH$70-$M$3)/($Q$3-$M$3))</f>
        <v>0.413512223136186</v>
      </c>
      <c r="AI76" s="272" t="n">
        <f aca="false">IF(AI$70&lt;$M$3,$J10+($N10-$J10)*(AI$70-$I$3)/($M$3-$I$3),$N10+($R10-$N10)*(AI$70-$M$3)/($Q$3-$M$3))</f>
        <v>0.413512223136186</v>
      </c>
      <c r="AJ76" s="272" t="n">
        <f aca="false">IF(AJ$70&lt;$M$3,$J10+($N10-$J10)*(AJ$70-$I$3)/($M$3-$I$3),$N10+($R10-$N10)*(AJ$70-$M$3)/($Q$3-$M$3))</f>
        <v>0.413512223136186</v>
      </c>
      <c r="AK76" s="272" t="n">
        <f aca="false">IF(AK$70&lt;$M$3,$J10+($N10-$J10)*(AK$70-$I$3)/($M$3-$I$3),$N10+($R10-$N10)*(AK$70-$M$3)/($Q$3-$M$3))</f>
        <v>0.413512223136186</v>
      </c>
    </row>
    <row r="77" customFormat="false" ht="15" hidden="false" customHeight="false" outlineLevel="0" collapsed="false">
      <c r="Q77" s="274"/>
      <c r="R77" s="272" t="n">
        <f aca="false">IF(R$70&lt;$M$3,$J11+($N11-$J11)*(R$70-$I$3)/($M$3-$I$3),$N11+($R11-$N11)*(R$70-$M$3)/($Q$3-$M$3))</f>
        <v>0.396720914778052</v>
      </c>
      <c r="S77" s="272" t="n">
        <f aca="false">IF(S$70&lt;$M$3,$J11+($N11-$J11)*(S$70-$I$3)/($M$3-$I$3),$N11+($R11-$N11)*(S$70-$M$3)/($Q$3-$M$3))</f>
        <v>0.396720914778052</v>
      </c>
      <c r="T77" s="272" t="n">
        <f aca="false">IF(T$70&lt;$M$3,$J11+($N11-$J11)*(T$70-$I$3)/($M$3-$I$3),$N11+($R11-$N11)*(T$70-$M$3)/($Q$3-$M$3))</f>
        <v>0.396720914778052</v>
      </c>
      <c r="U77" s="272" t="n">
        <f aca="false">IF(U$70&lt;$M$3,$J11+($N11-$J11)*(U$70-$I$3)/($M$3-$I$3),$N11+($R11-$N11)*(U$70-$M$3)/($Q$3-$M$3))</f>
        <v>0.396720914778052</v>
      </c>
      <c r="V77" s="272" t="n">
        <f aca="false">IF(V$70&lt;$M$3,$J11+($N11-$J11)*(V$70-$I$3)/($M$3-$I$3),$N11+($R11-$N11)*(V$70-$M$3)/($Q$3-$M$3))</f>
        <v>0.396720914778052</v>
      </c>
      <c r="W77" s="272" t="n">
        <f aca="false">IF(W$70&lt;$M$3,$J11+($N11-$J11)*(W$70-$I$3)/($M$3-$I$3),$N11+($R11-$N11)*(W$70-$M$3)/($Q$3-$M$3))</f>
        <v>0.396720914778052</v>
      </c>
      <c r="X77" s="272" t="n">
        <f aca="false">IF(X$70&lt;$M$3,$J11+($N11-$J11)*(X$70-$I$3)/($M$3-$I$3),$N11+($R11-$N11)*(X$70-$M$3)/($Q$3-$M$3))</f>
        <v>0.396720914778052</v>
      </c>
      <c r="Y77" s="272" t="n">
        <f aca="false">IF(Y$70&lt;$M$3,$J11+($N11-$J11)*(Y$70-$I$3)/($M$3-$I$3),$N11+($R11-$N11)*(Y$70-$M$3)/($Q$3-$M$3))</f>
        <v>0.396720914778052</v>
      </c>
      <c r="Z77" s="272" t="n">
        <f aca="false">IF(Z$70&lt;$M$3,$J11+($N11-$J11)*(Z$70-$I$3)/($M$3-$I$3),$N11+($R11-$N11)*(Z$70-$M$3)/($Q$3-$M$3))</f>
        <v>0.396720914778052</v>
      </c>
      <c r="AA77" s="272" t="n">
        <f aca="false">IF(AA$70&lt;$M$3,$J11+($N11-$J11)*(AA$70-$I$3)/($M$3-$I$3),$N11+($R11-$N11)*(AA$70-$M$3)/($Q$3-$M$3))</f>
        <v>0.396720914778052</v>
      </c>
      <c r="AB77" s="272" t="n">
        <f aca="false">IF(AB$70&lt;$M$3,$J11+($N11-$J11)*(AB$70-$I$3)/($M$3-$I$3),$N11+($R11-$N11)*(AB$70-$M$3)/($Q$3-$M$3))</f>
        <v>0.396720914778052</v>
      </c>
      <c r="AC77" s="272" t="n">
        <f aca="false">IF(AC$70&lt;$M$3,$J11+($N11-$J11)*(AC$70-$I$3)/($M$3-$I$3),$N11+($R11-$N11)*(AC$70-$M$3)/($Q$3-$M$3))</f>
        <v>0.396720914778052</v>
      </c>
      <c r="AD77" s="272" t="n">
        <f aca="false">IF(AD$70&lt;$M$3,$J11+($N11-$J11)*(AD$70-$I$3)/($M$3-$I$3),$N11+($R11-$N11)*(AD$70-$M$3)/($Q$3-$M$3))</f>
        <v>0.396720914778052</v>
      </c>
      <c r="AE77" s="272" t="n">
        <f aca="false">IF(AE$70&lt;$M$3,$J11+($N11-$J11)*(AE$70-$I$3)/($M$3-$I$3),$N11+($R11-$N11)*(AE$70-$M$3)/($Q$3-$M$3))</f>
        <v>0.396720914778052</v>
      </c>
      <c r="AF77" s="272" t="n">
        <f aca="false">IF(AF$70&lt;$M$3,$J11+($N11-$J11)*(AF$70-$I$3)/($M$3-$I$3),$N11+($R11-$N11)*(AF$70-$M$3)/($Q$3-$M$3))</f>
        <v>0.396720914778052</v>
      </c>
      <c r="AG77" s="272" t="n">
        <f aca="false">IF(AG$70&lt;$M$3,$J11+($N11-$J11)*(AG$70-$I$3)/($M$3-$I$3),$N11+($R11-$N11)*(AG$70-$M$3)/($Q$3-$M$3))</f>
        <v>0.396720914778052</v>
      </c>
      <c r="AH77" s="272" t="n">
        <f aca="false">IF(AH$70&lt;$M$3,$J11+($N11-$J11)*(AH$70-$I$3)/($M$3-$I$3),$N11+($R11-$N11)*(AH$70-$M$3)/($Q$3-$M$3))</f>
        <v>0.396720914778052</v>
      </c>
      <c r="AI77" s="272" t="n">
        <f aca="false">IF(AI$70&lt;$M$3,$J11+($N11-$J11)*(AI$70-$I$3)/($M$3-$I$3),$N11+($R11-$N11)*(AI$70-$M$3)/($Q$3-$M$3))</f>
        <v>0.396720914778052</v>
      </c>
      <c r="AJ77" s="272" t="n">
        <f aca="false">IF(AJ$70&lt;$M$3,$J11+($N11-$J11)*(AJ$70-$I$3)/($M$3-$I$3),$N11+($R11-$N11)*(AJ$70-$M$3)/($Q$3-$M$3))</f>
        <v>0.396720914778052</v>
      </c>
      <c r="AK77" s="272" t="n">
        <f aca="false">IF(AK$70&lt;$M$3,$J11+($N11-$J11)*(AK$70-$I$3)/($M$3-$I$3),$N11+($R11-$N11)*(AK$70-$M$3)/($Q$3-$M$3))</f>
        <v>0.396720914778052</v>
      </c>
    </row>
    <row r="78" customFormat="false" ht="15" hidden="false" customHeight="false" outlineLevel="0" collapsed="false">
      <c r="Q78" s="274"/>
      <c r="R78" s="272" t="n">
        <f aca="false">IF(R$70&lt;$M$3,$J12+($N12-$J12)*(R$70-$I$3)/($M$3-$I$3),$N12+($R12-$N12)*(R$70-$M$3)/($Q$3-$M$3))</f>
        <v>0.219491970045112</v>
      </c>
      <c r="S78" s="272" t="n">
        <f aca="false">IF(S$70&lt;$M$3,$J12+($N12-$J12)*(S$70-$I$3)/($M$3-$I$3),$N12+($R12-$N12)*(S$70-$M$3)/($Q$3-$M$3))</f>
        <v>0.219491970045112</v>
      </c>
      <c r="T78" s="272" t="n">
        <f aca="false">IF(T$70&lt;$M$3,$J12+($N12-$J12)*(T$70-$I$3)/($M$3-$I$3),$N12+($R12-$N12)*(T$70-$M$3)/($Q$3-$M$3))</f>
        <v>0.219491970045112</v>
      </c>
      <c r="U78" s="272" t="n">
        <f aca="false">IF(U$70&lt;$M$3,$J12+($N12-$J12)*(U$70-$I$3)/($M$3-$I$3),$N12+($R12-$N12)*(U$70-$M$3)/($Q$3-$M$3))</f>
        <v>0.219491970045112</v>
      </c>
      <c r="V78" s="272" t="n">
        <f aca="false">IF(V$70&lt;$M$3,$J12+($N12-$J12)*(V$70-$I$3)/($M$3-$I$3),$N12+($R12-$N12)*(V$70-$M$3)/($Q$3-$M$3))</f>
        <v>0.219491970045112</v>
      </c>
      <c r="W78" s="272" t="n">
        <f aca="false">IF(W$70&lt;$M$3,$J12+($N12-$J12)*(W$70-$I$3)/($M$3-$I$3),$N12+($R12-$N12)*(W$70-$M$3)/($Q$3-$M$3))</f>
        <v>0.219491970045112</v>
      </c>
      <c r="X78" s="272" t="n">
        <f aca="false">IF(X$70&lt;$M$3,$J12+($N12-$J12)*(X$70-$I$3)/($M$3-$I$3),$N12+($R12-$N12)*(X$70-$M$3)/($Q$3-$M$3))</f>
        <v>0.219491970045112</v>
      </c>
      <c r="Y78" s="272" t="n">
        <f aca="false">IF(Y$70&lt;$M$3,$J12+($N12-$J12)*(Y$70-$I$3)/($M$3-$I$3),$N12+($R12-$N12)*(Y$70-$M$3)/($Q$3-$M$3))</f>
        <v>0.219491970045112</v>
      </c>
      <c r="Z78" s="272" t="n">
        <f aca="false">IF(Z$70&lt;$M$3,$J12+($N12-$J12)*(Z$70-$I$3)/($M$3-$I$3),$N12+($R12-$N12)*(Z$70-$M$3)/($Q$3-$M$3))</f>
        <v>0.219491970045112</v>
      </c>
      <c r="AA78" s="272" t="n">
        <f aca="false">IF(AA$70&lt;$M$3,$J12+($N12-$J12)*(AA$70-$I$3)/($M$3-$I$3),$N12+($R12-$N12)*(AA$70-$M$3)/($Q$3-$M$3))</f>
        <v>0.219491970045112</v>
      </c>
      <c r="AB78" s="272" t="n">
        <f aca="false">IF(AB$70&lt;$M$3,$J12+($N12-$J12)*(AB$70-$I$3)/($M$3-$I$3),$N12+($R12-$N12)*(AB$70-$M$3)/($Q$3-$M$3))</f>
        <v>0.219491970045112</v>
      </c>
      <c r="AC78" s="272" t="n">
        <f aca="false">IF(AC$70&lt;$M$3,$J12+($N12-$J12)*(AC$70-$I$3)/($M$3-$I$3),$N12+($R12-$N12)*(AC$70-$M$3)/($Q$3-$M$3))</f>
        <v>0.219491970045112</v>
      </c>
      <c r="AD78" s="272" t="n">
        <f aca="false">IF(AD$70&lt;$M$3,$J12+($N12-$J12)*(AD$70-$I$3)/($M$3-$I$3),$N12+($R12-$N12)*(AD$70-$M$3)/($Q$3-$M$3))</f>
        <v>0.219491970045112</v>
      </c>
      <c r="AE78" s="272" t="n">
        <f aca="false">IF(AE$70&lt;$M$3,$J12+($N12-$J12)*(AE$70-$I$3)/($M$3-$I$3),$N12+($R12-$N12)*(AE$70-$M$3)/($Q$3-$M$3))</f>
        <v>0.219491970045112</v>
      </c>
      <c r="AF78" s="272" t="n">
        <f aca="false">IF(AF$70&lt;$M$3,$J12+($N12-$J12)*(AF$70-$I$3)/($M$3-$I$3),$N12+($R12-$N12)*(AF$70-$M$3)/($Q$3-$M$3))</f>
        <v>0.219491970045112</v>
      </c>
      <c r="AG78" s="272" t="n">
        <f aca="false">IF(AG$70&lt;$M$3,$J12+($N12-$J12)*(AG$70-$I$3)/($M$3-$I$3),$N12+($R12-$N12)*(AG$70-$M$3)/($Q$3-$M$3))</f>
        <v>0.219491970045112</v>
      </c>
      <c r="AH78" s="272" t="n">
        <f aca="false">IF(AH$70&lt;$M$3,$J12+($N12-$J12)*(AH$70-$I$3)/($M$3-$I$3),$N12+($R12-$N12)*(AH$70-$M$3)/($Q$3-$M$3))</f>
        <v>0.219491970045112</v>
      </c>
      <c r="AI78" s="272" t="n">
        <f aca="false">IF(AI$70&lt;$M$3,$J12+($N12-$J12)*(AI$70-$I$3)/($M$3-$I$3),$N12+($R12-$N12)*(AI$70-$M$3)/($Q$3-$M$3))</f>
        <v>0.219491970045112</v>
      </c>
      <c r="AJ78" s="272" t="n">
        <f aca="false">IF(AJ$70&lt;$M$3,$J12+($N12-$J12)*(AJ$70-$I$3)/($M$3-$I$3),$N12+($R12-$N12)*(AJ$70-$M$3)/($Q$3-$M$3))</f>
        <v>0.219491970045112</v>
      </c>
      <c r="AK78" s="272" t="n">
        <f aca="false">IF(AK$70&lt;$M$3,$J12+($N12-$J12)*(AK$70-$I$3)/($M$3-$I$3),$N12+($R12-$N12)*(AK$70-$M$3)/($Q$3-$M$3))</f>
        <v>0.219491970045112</v>
      </c>
    </row>
    <row r="79" customFormat="false" ht="15" hidden="false" customHeight="false" outlineLevel="0" collapsed="false">
      <c r="Q79" s="274"/>
      <c r="R79" s="272" t="n">
        <f aca="false">IF(R$70&lt;$M$3,$J13+($N13-$J13)*(R$70-$I$3)/($M$3-$I$3),$N13+($R13-$N13)*(R$70-$M$3)/($Q$3-$M$3))</f>
        <v>0.404348173444971</v>
      </c>
      <c r="S79" s="272" t="n">
        <f aca="false">IF(S$70&lt;$M$3,$J13+($N13-$J13)*(S$70-$I$3)/($M$3-$I$3),$N13+($R13-$N13)*(S$70-$M$3)/($Q$3-$M$3))</f>
        <v>0.404348173444971</v>
      </c>
      <c r="T79" s="272" t="n">
        <f aca="false">IF(T$70&lt;$M$3,$J13+($N13-$J13)*(T$70-$I$3)/($M$3-$I$3),$N13+($R13-$N13)*(T$70-$M$3)/($Q$3-$M$3))</f>
        <v>0.404348173444971</v>
      </c>
      <c r="U79" s="272" t="n">
        <f aca="false">IF(U$70&lt;$M$3,$J13+($N13-$J13)*(U$70-$I$3)/($M$3-$I$3),$N13+($R13-$N13)*(U$70-$M$3)/($Q$3-$M$3))</f>
        <v>0.404348173444971</v>
      </c>
      <c r="V79" s="272" t="n">
        <f aca="false">IF(V$70&lt;$M$3,$J13+($N13-$J13)*(V$70-$I$3)/($M$3-$I$3),$N13+($R13-$N13)*(V$70-$M$3)/($Q$3-$M$3))</f>
        <v>0.404348173444971</v>
      </c>
      <c r="W79" s="272" t="n">
        <f aca="false">IF(W$70&lt;$M$3,$J13+($N13-$J13)*(W$70-$I$3)/($M$3-$I$3),$N13+($R13-$N13)*(W$70-$M$3)/($Q$3-$M$3))</f>
        <v>0.404348173444971</v>
      </c>
      <c r="X79" s="272" t="n">
        <f aca="false">IF(X$70&lt;$M$3,$J13+($N13-$J13)*(X$70-$I$3)/($M$3-$I$3),$N13+($R13-$N13)*(X$70-$M$3)/($Q$3-$M$3))</f>
        <v>0.404348173444971</v>
      </c>
      <c r="Y79" s="272" t="n">
        <f aca="false">IF(Y$70&lt;$M$3,$J13+($N13-$J13)*(Y$70-$I$3)/($M$3-$I$3),$N13+($R13-$N13)*(Y$70-$M$3)/($Q$3-$M$3))</f>
        <v>0.404348173444971</v>
      </c>
      <c r="Z79" s="272" t="n">
        <f aca="false">IF(Z$70&lt;$M$3,$J13+($N13-$J13)*(Z$70-$I$3)/($M$3-$I$3),$N13+($R13-$N13)*(Z$70-$M$3)/($Q$3-$M$3))</f>
        <v>0.404348173444971</v>
      </c>
      <c r="AA79" s="272" t="n">
        <f aca="false">IF(AA$70&lt;$M$3,$J13+($N13-$J13)*(AA$70-$I$3)/($M$3-$I$3),$N13+($R13-$N13)*(AA$70-$M$3)/($Q$3-$M$3))</f>
        <v>0.404348173444971</v>
      </c>
      <c r="AB79" s="272" t="n">
        <f aca="false">IF(AB$70&lt;$M$3,$J13+($N13-$J13)*(AB$70-$I$3)/($M$3-$I$3),$N13+($R13-$N13)*(AB$70-$M$3)/($Q$3-$M$3))</f>
        <v>0.404348173444971</v>
      </c>
      <c r="AC79" s="272" t="n">
        <f aca="false">IF(AC$70&lt;$M$3,$J13+($N13-$J13)*(AC$70-$I$3)/($M$3-$I$3),$N13+($R13-$N13)*(AC$70-$M$3)/($Q$3-$M$3))</f>
        <v>0.404348173444971</v>
      </c>
      <c r="AD79" s="272" t="n">
        <f aca="false">IF(AD$70&lt;$M$3,$J13+($N13-$J13)*(AD$70-$I$3)/($M$3-$I$3),$N13+($R13-$N13)*(AD$70-$M$3)/($Q$3-$M$3))</f>
        <v>0.404348173444971</v>
      </c>
      <c r="AE79" s="272" t="n">
        <f aca="false">IF(AE$70&lt;$M$3,$J13+($N13-$J13)*(AE$70-$I$3)/($M$3-$I$3),$N13+($R13-$N13)*(AE$70-$M$3)/($Q$3-$M$3))</f>
        <v>0.404348173444971</v>
      </c>
      <c r="AF79" s="272" t="n">
        <f aca="false">IF(AF$70&lt;$M$3,$J13+($N13-$J13)*(AF$70-$I$3)/($M$3-$I$3),$N13+($R13-$N13)*(AF$70-$M$3)/($Q$3-$M$3))</f>
        <v>0.404348173444971</v>
      </c>
      <c r="AG79" s="272" t="n">
        <f aca="false">IF(AG$70&lt;$M$3,$J13+($N13-$J13)*(AG$70-$I$3)/($M$3-$I$3),$N13+($R13-$N13)*(AG$70-$M$3)/($Q$3-$M$3))</f>
        <v>0.404348173444971</v>
      </c>
      <c r="AH79" s="272" t="n">
        <f aca="false">IF(AH$70&lt;$M$3,$J13+($N13-$J13)*(AH$70-$I$3)/($M$3-$I$3),$N13+($R13-$N13)*(AH$70-$M$3)/($Q$3-$M$3))</f>
        <v>0.404348173444971</v>
      </c>
      <c r="AI79" s="272" t="n">
        <f aca="false">IF(AI$70&lt;$M$3,$J13+($N13-$J13)*(AI$70-$I$3)/($M$3-$I$3),$N13+($R13-$N13)*(AI$70-$M$3)/($Q$3-$M$3))</f>
        <v>0.404348173444971</v>
      </c>
      <c r="AJ79" s="272" t="n">
        <f aca="false">IF(AJ$70&lt;$M$3,$J13+($N13-$J13)*(AJ$70-$I$3)/($M$3-$I$3),$N13+($R13-$N13)*(AJ$70-$M$3)/($Q$3-$M$3))</f>
        <v>0.404348173444971</v>
      </c>
      <c r="AK79" s="272" t="n">
        <f aca="false">IF(AK$70&lt;$M$3,$J13+($N13-$J13)*(AK$70-$I$3)/($M$3-$I$3),$N13+($R13-$N13)*(AK$70-$M$3)/($Q$3-$M$3))</f>
        <v>0.404348173444971</v>
      </c>
    </row>
    <row r="80" customFormat="false" ht="15" hidden="false" customHeight="false" outlineLevel="0" collapsed="false">
      <c r="Q80" s="274"/>
      <c r="R80" s="272" t="n">
        <f aca="false">IF(R$70&lt;$M$3,$J14+($N14-$J14)*(R$70-$I$3)/($M$3-$I$3),$N14+($R14-$N14)*(R$70-$M$3)/($Q$3-$M$3))</f>
        <v>0.487243804566216</v>
      </c>
      <c r="S80" s="272" t="n">
        <f aca="false">IF(S$70&lt;$M$3,$J14+($N14-$J14)*(S$70-$I$3)/($M$3-$I$3),$N14+($R14-$N14)*(S$70-$M$3)/($Q$3-$M$3))</f>
        <v>0.487243804566216</v>
      </c>
      <c r="T80" s="272" t="n">
        <f aca="false">IF(T$70&lt;$M$3,$J14+($N14-$J14)*(T$70-$I$3)/($M$3-$I$3),$N14+($R14-$N14)*(T$70-$M$3)/($Q$3-$M$3))</f>
        <v>0.487243804566216</v>
      </c>
      <c r="U80" s="272" t="n">
        <f aca="false">IF(U$70&lt;$M$3,$J14+($N14-$J14)*(U$70-$I$3)/($M$3-$I$3),$N14+($R14-$N14)*(U$70-$M$3)/($Q$3-$M$3))</f>
        <v>0.487243804566216</v>
      </c>
      <c r="V80" s="272" t="n">
        <f aca="false">IF(V$70&lt;$M$3,$J14+($N14-$J14)*(V$70-$I$3)/($M$3-$I$3),$N14+($R14-$N14)*(V$70-$M$3)/($Q$3-$M$3))</f>
        <v>0.487243804566216</v>
      </c>
      <c r="W80" s="272" t="n">
        <f aca="false">IF(W$70&lt;$M$3,$J14+($N14-$J14)*(W$70-$I$3)/($M$3-$I$3),$N14+($R14-$N14)*(W$70-$M$3)/($Q$3-$M$3))</f>
        <v>0.487243804566216</v>
      </c>
      <c r="X80" s="272" t="n">
        <f aca="false">IF(X$70&lt;$M$3,$J14+($N14-$J14)*(X$70-$I$3)/($M$3-$I$3),$N14+($R14-$N14)*(X$70-$M$3)/($Q$3-$M$3))</f>
        <v>0.487243804566216</v>
      </c>
      <c r="Y80" s="272" t="n">
        <f aca="false">IF(Y$70&lt;$M$3,$J14+($N14-$J14)*(Y$70-$I$3)/($M$3-$I$3),$N14+($R14-$N14)*(Y$70-$M$3)/($Q$3-$M$3))</f>
        <v>0.487243804566216</v>
      </c>
      <c r="Z80" s="272" t="n">
        <f aca="false">IF(Z$70&lt;$M$3,$J14+($N14-$J14)*(Z$70-$I$3)/($M$3-$I$3),$N14+($R14-$N14)*(Z$70-$M$3)/($Q$3-$M$3))</f>
        <v>0.487243804566216</v>
      </c>
      <c r="AA80" s="272" t="n">
        <f aca="false">IF(AA$70&lt;$M$3,$J14+($N14-$J14)*(AA$70-$I$3)/($M$3-$I$3),$N14+($R14-$N14)*(AA$70-$M$3)/($Q$3-$M$3))</f>
        <v>0.487243804566216</v>
      </c>
      <c r="AB80" s="272" t="n">
        <f aca="false">IF(AB$70&lt;$M$3,$J14+($N14-$J14)*(AB$70-$I$3)/($M$3-$I$3),$N14+($R14-$N14)*(AB$70-$M$3)/($Q$3-$M$3))</f>
        <v>0.487243804566216</v>
      </c>
      <c r="AC80" s="272" t="n">
        <f aca="false">IF(AC$70&lt;$M$3,$J14+($N14-$J14)*(AC$70-$I$3)/($M$3-$I$3),$N14+($R14-$N14)*(AC$70-$M$3)/($Q$3-$M$3))</f>
        <v>0.487243804566216</v>
      </c>
      <c r="AD80" s="272" t="n">
        <f aca="false">IF(AD$70&lt;$M$3,$J14+($N14-$J14)*(AD$70-$I$3)/($M$3-$I$3),$N14+($R14-$N14)*(AD$70-$M$3)/($Q$3-$M$3))</f>
        <v>0.487243804566216</v>
      </c>
      <c r="AE80" s="272" t="n">
        <f aca="false">IF(AE$70&lt;$M$3,$J14+($N14-$J14)*(AE$70-$I$3)/($M$3-$I$3),$N14+($R14-$N14)*(AE$70-$M$3)/($Q$3-$M$3))</f>
        <v>0.487243804566216</v>
      </c>
      <c r="AF80" s="272" t="n">
        <f aca="false">IF(AF$70&lt;$M$3,$J14+($N14-$J14)*(AF$70-$I$3)/($M$3-$I$3),$N14+($R14-$N14)*(AF$70-$M$3)/($Q$3-$M$3))</f>
        <v>0.487243804566216</v>
      </c>
      <c r="AG80" s="272" t="n">
        <f aca="false">IF(AG$70&lt;$M$3,$J14+($N14-$J14)*(AG$70-$I$3)/($M$3-$I$3),$N14+($R14-$N14)*(AG$70-$M$3)/($Q$3-$M$3))</f>
        <v>0.487243804566216</v>
      </c>
      <c r="AH80" s="272" t="n">
        <f aca="false">IF(AH$70&lt;$M$3,$J14+($N14-$J14)*(AH$70-$I$3)/($M$3-$I$3),$N14+($R14-$N14)*(AH$70-$M$3)/($Q$3-$M$3))</f>
        <v>0.487243804566216</v>
      </c>
      <c r="AI80" s="272" t="n">
        <f aca="false">IF(AI$70&lt;$M$3,$J14+($N14-$J14)*(AI$70-$I$3)/($M$3-$I$3),$N14+($R14-$N14)*(AI$70-$M$3)/($Q$3-$M$3))</f>
        <v>0.487243804566216</v>
      </c>
      <c r="AJ80" s="272" t="n">
        <f aca="false">IF(AJ$70&lt;$M$3,$J14+($N14-$J14)*(AJ$70-$I$3)/($M$3-$I$3),$N14+($R14-$N14)*(AJ$70-$M$3)/($Q$3-$M$3))</f>
        <v>0.487243804566216</v>
      </c>
      <c r="AK80" s="272" t="n">
        <f aca="false">IF(AK$70&lt;$M$3,$J14+($N14-$J14)*(AK$70-$I$3)/($M$3-$I$3),$N14+($R14-$N14)*(AK$70-$M$3)/($Q$3-$M$3))</f>
        <v>0.487243804566216</v>
      </c>
    </row>
    <row r="82" customFormat="false" ht="15" hidden="false" customHeight="false" outlineLevel="0" collapsed="false">
      <c r="Q82" s="274"/>
      <c r="R82" s="274"/>
      <c r="S82" s="269" t="n">
        <f aca="false">R69</f>
        <v>1</v>
      </c>
      <c r="T82" s="269" t="n">
        <f aca="false">S69</f>
        <v>2</v>
      </c>
      <c r="U82" s="269" t="n">
        <f aca="false">T69</f>
        <v>3</v>
      </c>
      <c r="V82" s="269" t="n">
        <f aca="false">U69</f>
        <v>4</v>
      </c>
      <c r="W82" s="269" t="n">
        <f aca="false">V69</f>
        <v>5</v>
      </c>
      <c r="X82" s="269" t="n">
        <f aca="false">W69</f>
        <v>6</v>
      </c>
      <c r="Y82" s="269" t="n">
        <f aca="false">X69</f>
        <v>7</v>
      </c>
      <c r="Z82" s="269" t="n">
        <f aca="false">Y69</f>
        <v>8</v>
      </c>
      <c r="AA82" s="269" t="n">
        <f aca="false">Z69</f>
        <v>9</v>
      </c>
      <c r="AB82" s="269" t="n">
        <f aca="false">AA69</f>
        <v>10</v>
      </c>
      <c r="AC82" s="269" t="n">
        <f aca="false">AB69</f>
        <v>11</v>
      </c>
      <c r="AD82" s="269" t="n">
        <f aca="false">AC69</f>
        <v>12</v>
      </c>
      <c r="AE82" s="269" t="n">
        <f aca="false">AD69</f>
        <v>13</v>
      </c>
      <c r="AF82" s="269" t="n">
        <f aca="false">AE69</f>
        <v>14</v>
      </c>
      <c r="AG82" s="269" t="n">
        <f aca="false">AF69</f>
        <v>15</v>
      </c>
      <c r="AH82" s="269" t="n">
        <f aca="false">AG69</f>
        <v>16</v>
      </c>
      <c r="AI82" s="269" t="n">
        <f aca="false">AH69</f>
        <v>17</v>
      </c>
      <c r="AJ82" s="269" t="n">
        <f aca="false">AI69</f>
        <v>18</v>
      </c>
      <c r="AK82" s="269" t="n">
        <f aca="false">AJ69</f>
        <v>19</v>
      </c>
      <c r="AL82" s="269" t="n">
        <f aca="false">AK69</f>
        <v>20</v>
      </c>
    </row>
    <row r="83" customFormat="false" ht="15" hidden="false" customHeight="false" outlineLevel="0" collapsed="false">
      <c r="P83" s="271" t="s">
        <v>189</v>
      </c>
      <c r="Q83" s="274"/>
      <c r="R83" s="274"/>
      <c r="S83" s="53" t="n">
        <f aca="false">R70</f>
        <v>0.9265</v>
      </c>
      <c r="T83" s="53" t="n">
        <f aca="false">S70</f>
        <v>0.9265</v>
      </c>
      <c r="U83" s="53" t="n">
        <f aca="false">T70</f>
        <v>0.9265</v>
      </c>
      <c r="V83" s="53" t="n">
        <f aca="false">U70</f>
        <v>0.9265</v>
      </c>
      <c r="W83" s="53" t="n">
        <f aca="false">V70</f>
        <v>0.9265</v>
      </c>
      <c r="X83" s="53" t="n">
        <f aca="false">W70</f>
        <v>0.9265</v>
      </c>
      <c r="Y83" s="53" t="n">
        <f aca="false">X70</f>
        <v>0.9265</v>
      </c>
      <c r="Z83" s="53" t="n">
        <f aca="false">Y70</f>
        <v>0.9265</v>
      </c>
      <c r="AA83" s="53" t="n">
        <f aca="false">Z70</f>
        <v>0.9265</v>
      </c>
      <c r="AB83" s="53" t="n">
        <f aca="false">AA70</f>
        <v>0.9265</v>
      </c>
      <c r="AC83" s="53" t="n">
        <f aca="false">AB70</f>
        <v>0.9265</v>
      </c>
      <c r="AD83" s="53" t="n">
        <f aca="false">AC70</f>
        <v>0.9265</v>
      </c>
      <c r="AE83" s="53" t="n">
        <f aca="false">AD70</f>
        <v>0.9265</v>
      </c>
      <c r="AF83" s="53" t="n">
        <f aca="false">AE70</f>
        <v>0.9265</v>
      </c>
      <c r="AG83" s="53" t="n">
        <f aca="false">AF70</f>
        <v>0.9265</v>
      </c>
      <c r="AH83" s="53" t="n">
        <f aca="false">AG70</f>
        <v>0.9265</v>
      </c>
      <c r="AI83" s="53" t="n">
        <f aca="false">AH70</f>
        <v>0.9265</v>
      </c>
      <c r="AJ83" s="53" t="n">
        <f aca="false">AI70</f>
        <v>0.9265</v>
      </c>
      <c r="AK83" s="53" t="n">
        <f aca="false">AJ70</f>
        <v>0.9265</v>
      </c>
      <c r="AL83" s="53" t="n">
        <f aca="false">AK70</f>
        <v>0.9265</v>
      </c>
    </row>
    <row r="84" customFormat="false" ht="15" hidden="false" customHeight="false" outlineLevel="0" collapsed="false">
      <c r="Q84" s="274"/>
      <c r="R84" s="274"/>
      <c r="S84" s="272" t="n">
        <f aca="false">IF(S$44&lt;$M$3,$K5+($O5-$K5)*(S$44-$I$3)/($M$3-$I$3),$O5+($S5-$O5)*(S$44-$M$3)/($Q$3-$M$3))</f>
        <v>0.182980126790579</v>
      </c>
      <c r="T84" s="272" t="n">
        <f aca="false">IF(T$44&lt;$M$3,$K5+($O5-$K5)*(T$44-$I$3)/($M$3-$I$3),$O5+($S5-$O5)*(T$44-$M$3)/($Q$3-$M$3))</f>
        <v>0.182980126790579</v>
      </c>
      <c r="U84" s="272" t="n">
        <f aca="false">IF(U$44&lt;$M$3,$K5+($O5-$K5)*(U$44-$I$3)/($M$3-$I$3),$O5+($S5-$O5)*(U$44-$M$3)/($Q$3-$M$3))</f>
        <v>0.182980126790579</v>
      </c>
      <c r="V84" s="272" t="n">
        <f aca="false">IF(V$44&lt;$M$3,$K5+($O5-$K5)*(V$44-$I$3)/($M$3-$I$3),$O5+($S5-$O5)*(V$44-$M$3)/($Q$3-$M$3))</f>
        <v>0.182980126790579</v>
      </c>
      <c r="W84" s="272" t="n">
        <f aca="false">IF(W$44&lt;$M$3,$K5+($O5-$K5)*(W$44-$I$3)/($M$3-$I$3),$O5+($S5-$O5)*(W$44-$M$3)/($Q$3-$M$3))</f>
        <v>0.182980126790579</v>
      </c>
      <c r="X84" s="272" t="n">
        <f aca="false">IF(X$44&lt;$M$3,$K5+($O5-$K5)*(X$44-$I$3)/($M$3-$I$3),$O5+($S5-$O5)*(X$44-$M$3)/($Q$3-$M$3))</f>
        <v>0.182980126790579</v>
      </c>
      <c r="Y84" s="272" t="n">
        <f aca="false">IF(Y$44&lt;$M$3,$K5+($O5-$K5)*(Y$44-$I$3)/($M$3-$I$3),$O5+($S5-$O5)*(Y$44-$M$3)/($Q$3-$M$3))</f>
        <v>0.182980126790579</v>
      </c>
      <c r="Z84" s="272" t="n">
        <f aca="false">IF(Z$44&lt;$M$3,$K5+($O5-$K5)*(Z$44-$I$3)/($M$3-$I$3),$O5+($S5-$O5)*(Z$44-$M$3)/($Q$3-$M$3))</f>
        <v>0.182980126790579</v>
      </c>
      <c r="AA84" s="272" t="n">
        <f aca="false">IF(AA$44&lt;$M$3,$K5+($O5-$K5)*(AA$44-$I$3)/($M$3-$I$3),$O5+($S5-$O5)*(AA$44-$M$3)/($Q$3-$M$3))</f>
        <v>0.182980126790579</v>
      </c>
      <c r="AB84" s="272" t="n">
        <f aca="false">IF(AB$44&lt;$M$3,$K5+($O5-$K5)*(AB$44-$I$3)/($M$3-$I$3),$O5+($S5-$O5)*(AB$44-$M$3)/($Q$3-$M$3))</f>
        <v>0.182980126790579</v>
      </c>
      <c r="AC84" s="272" t="n">
        <f aca="false">IF(AC$44&lt;$M$3,$K5+($O5-$K5)*(AC$44-$I$3)/($M$3-$I$3),$O5+($S5-$O5)*(AC$44-$M$3)/($Q$3-$M$3))</f>
        <v>0.182980126790579</v>
      </c>
      <c r="AD84" s="272" t="n">
        <f aca="false">IF(AD$44&lt;$M$3,$K5+($O5-$K5)*(AD$44-$I$3)/($M$3-$I$3),$O5+($S5-$O5)*(AD$44-$M$3)/($Q$3-$M$3))</f>
        <v>0.182980126790579</v>
      </c>
      <c r="AE84" s="272" t="n">
        <f aca="false">IF(AE$44&lt;$M$3,$K5+($O5-$K5)*(AE$44-$I$3)/($M$3-$I$3),$O5+($S5-$O5)*(AE$44-$M$3)/($Q$3-$M$3))</f>
        <v>0.182980126790579</v>
      </c>
      <c r="AF84" s="272" t="n">
        <f aca="false">IF(AF$44&lt;$M$3,$K5+($O5-$K5)*(AF$44-$I$3)/($M$3-$I$3),$O5+($S5-$O5)*(AF$44-$M$3)/($Q$3-$M$3))</f>
        <v>0.182980126790579</v>
      </c>
      <c r="AG84" s="272" t="n">
        <f aca="false">IF(AG$44&lt;$M$3,$K5+($O5-$K5)*(AG$44-$I$3)/($M$3-$I$3),$O5+($S5-$O5)*(AG$44-$M$3)/($Q$3-$M$3))</f>
        <v>0.182980126790579</v>
      </c>
      <c r="AH84" s="272" t="n">
        <f aca="false">IF(AH$44&lt;$M$3,$K5+($O5-$K5)*(AH$44-$I$3)/($M$3-$I$3),$O5+($S5-$O5)*(AH$44-$M$3)/($Q$3-$M$3))</f>
        <v>0.182980126790579</v>
      </c>
      <c r="AI84" s="272" t="n">
        <f aca="false">IF(AI$44&lt;$M$3,$K5+($O5-$K5)*(AI$44-$I$3)/($M$3-$I$3),$O5+($S5-$O5)*(AI$44-$M$3)/($Q$3-$M$3))</f>
        <v>0.182980126790579</v>
      </c>
      <c r="AJ84" s="272" t="n">
        <f aca="false">IF(AJ$44&lt;$M$3,$K5+($O5-$K5)*(AJ$44-$I$3)/($M$3-$I$3),$O5+($S5-$O5)*(AJ$44-$M$3)/($Q$3-$M$3))</f>
        <v>0.182980126790579</v>
      </c>
      <c r="AK84" s="272" t="n">
        <f aca="false">IF(AK$44&lt;$M$3,$K5+($O5-$K5)*(AK$44-$I$3)/($M$3-$I$3),$O5+($S5-$O5)*(AK$44-$M$3)/($Q$3-$M$3))</f>
        <v>0.182980126790579</v>
      </c>
      <c r="AL84" s="272" t="n">
        <f aca="false">IF(AL$44&lt;$M$3,$K5+($O5-$K5)*(AL$44-$I$3)/($M$3-$I$3),$O5+($S5-$O5)*(AL$44-$M$3)/($Q$3-$M$3))</f>
        <v>0.182980126790579</v>
      </c>
    </row>
    <row r="85" customFormat="false" ht="15" hidden="false" customHeight="false" outlineLevel="0" collapsed="false">
      <c r="Q85" s="274"/>
      <c r="R85" s="274"/>
      <c r="S85" s="272" t="n">
        <f aca="false">IF(S$44&lt;$M$3,$K6+($O6-$K6)*(S$44-$I$3)/($M$3-$I$3),$O6+($S6-$O6)*(S$44-$M$3)/($Q$3-$M$3))</f>
        <v>0.137986927277553</v>
      </c>
      <c r="T85" s="272" t="n">
        <f aca="false">IF(T$44&lt;$M$3,$K6+($O6-$K6)*(T$44-$I$3)/($M$3-$I$3),$O6+($S6-$O6)*(T$44-$M$3)/($Q$3-$M$3))</f>
        <v>0.137986927277553</v>
      </c>
      <c r="U85" s="272" t="n">
        <f aca="false">IF(U$44&lt;$M$3,$K6+($O6-$K6)*(U$44-$I$3)/($M$3-$I$3),$O6+($S6-$O6)*(U$44-$M$3)/($Q$3-$M$3))</f>
        <v>0.137986927277553</v>
      </c>
      <c r="V85" s="272" t="n">
        <f aca="false">IF(V$44&lt;$M$3,$K6+($O6-$K6)*(V$44-$I$3)/($M$3-$I$3),$O6+($S6-$O6)*(V$44-$M$3)/($Q$3-$M$3))</f>
        <v>0.137986927277553</v>
      </c>
      <c r="W85" s="272" t="n">
        <f aca="false">IF(W$44&lt;$M$3,$K6+($O6-$K6)*(W$44-$I$3)/($M$3-$I$3),$O6+($S6-$O6)*(W$44-$M$3)/($Q$3-$M$3))</f>
        <v>0.137986927277553</v>
      </c>
      <c r="X85" s="272" t="n">
        <f aca="false">IF(X$44&lt;$M$3,$K6+($O6-$K6)*(X$44-$I$3)/($M$3-$I$3),$O6+($S6-$O6)*(X$44-$M$3)/($Q$3-$M$3))</f>
        <v>0.137986927277553</v>
      </c>
      <c r="Y85" s="272" t="n">
        <f aca="false">IF(Y$44&lt;$M$3,$K6+($O6-$K6)*(Y$44-$I$3)/($M$3-$I$3),$O6+($S6-$O6)*(Y$44-$M$3)/($Q$3-$M$3))</f>
        <v>0.137986927277553</v>
      </c>
      <c r="Z85" s="272" t="n">
        <f aca="false">IF(Z$44&lt;$M$3,$K6+($O6-$K6)*(Z$44-$I$3)/($M$3-$I$3),$O6+($S6-$O6)*(Z$44-$M$3)/($Q$3-$M$3))</f>
        <v>0.137986927277553</v>
      </c>
      <c r="AA85" s="272" t="n">
        <f aca="false">IF(AA$44&lt;$M$3,$K6+($O6-$K6)*(AA$44-$I$3)/($M$3-$I$3),$O6+($S6-$O6)*(AA$44-$M$3)/($Q$3-$M$3))</f>
        <v>0.137986927277553</v>
      </c>
      <c r="AB85" s="272" t="n">
        <f aca="false">IF(AB$44&lt;$M$3,$K6+($O6-$K6)*(AB$44-$I$3)/($M$3-$I$3),$O6+($S6-$O6)*(AB$44-$M$3)/($Q$3-$M$3))</f>
        <v>0.137986927277553</v>
      </c>
      <c r="AC85" s="272" t="n">
        <f aca="false">IF(AC$44&lt;$M$3,$K6+($O6-$K6)*(AC$44-$I$3)/($M$3-$I$3),$O6+($S6-$O6)*(AC$44-$M$3)/($Q$3-$M$3))</f>
        <v>0.137986927277553</v>
      </c>
      <c r="AD85" s="272" t="n">
        <f aca="false">IF(AD$44&lt;$M$3,$K6+($O6-$K6)*(AD$44-$I$3)/($M$3-$I$3),$O6+($S6-$O6)*(AD$44-$M$3)/($Q$3-$M$3))</f>
        <v>0.137986927277553</v>
      </c>
      <c r="AE85" s="272" t="n">
        <f aca="false">IF(AE$44&lt;$M$3,$K6+($O6-$K6)*(AE$44-$I$3)/($M$3-$I$3),$O6+($S6-$O6)*(AE$44-$M$3)/($Q$3-$M$3))</f>
        <v>0.137986927277553</v>
      </c>
      <c r="AF85" s="272" t="n">
        <f aca="false">IF(AF$44&lt;$M$3,$K6+($O6-$K6)*(AF$44-$I$3)/($M$3-$I$3),$O6+($S6-$O6)*(AF$44-$M$3)/($Q$3-$M$3))</f>
        <v>0.137986927277553</v>
      </c>
      <c r="AG85" s="272" t="n">
        <f aca="false">IF(AG$44&lt;$M$3,$K6+($O6-$K6)*(AG$44-$I$3)/($M$3-$I$3),$O6+($S6-$O6)*(AG$44-$M$3)/($Q$3-$M$3))</f>
        <v>0.137986927277553</v>
      </c>
      <c r="AH85" s="272" t="n">
        <f aca="false">IF(AH$44&lt;$M$3,$K6+($O6-$K6)*(AH$44-$I$3)/($M$3-$I$3),$O6+($S6-$O6)*(AH$44-$M$3)/($Q$3-$M$3))</f>
        <v>0.137986927277553</v>
      </c>
      <c r="AI85" s="272" t="n">
        <f aca="false">IF(AI$44&lt;$M$3,$K6+($O6-$K6)*(AI$44-$I$3)/($M$3-$I$3),$O6+($S6-$O6)*(AI$44-$M$3)/($Q$3-$M$3))</f>
        <v>0.137986927277553</v>
      </c>
      <c r="AJ85" s="272" t="n">
        <f aca="false">IF(AJ$44&lt;$M$3,$K6+($O6-$K6)*(AJ$44-$I$3)/($M$3-$I$3),$O6+($S6-$O6)*(AJ$44-$M$3)/($Q$3-$M$3))</f>
        <v>0.137986927277553</v>
      </c>
      <c r="AK85" s="272" t="n">
        <f aca="false">IF(AK$44&lt;$M$3,$K6+($O6-$K6)*(AK$44-$I$3)/($M$3-$I$3),$O6+($S6-$O6)*(AK$44-$M$3)/($Q$3-$M$3))</f>
        <v>0.137986927277553</v>
      </c>
      <c r="AL85" s="272" t="n">
        <f aca="false">IF(AL$44&lt;$M$3,$K6+($O6-$K6)*(AL$44-$I$3)/($M$3-$I$3),$O6+($S6-$O6)*(AL$44-$M$3)/($Q$3-$M$3))</f>
        <v>0.137986927277553</v>
      </c>
    </row>
    <row r="86" customFormat="false" ht="15" hidden="false" customHeight="false" outlineLevel="0" collapsed="false">
      <c r="Q86" s="274"/>
      <c r="R86" s="274"/>
      <c r="S86" s="272" t="n">
        <f aca="false">IF(S$44&lt;$M$3,$K7+($O7-$K7)*(S$44-$I$3)/($M$3-$I$3),$O7+($S7-$O7)*(S$44-$M$3)/($Q$3-$M$3))</f>
        <v>0.088028386790009</v>
      </c>
      <c r="T86" s="272" t="n">
        <f aca="false">IF(T$44&lt;$M$3,$K7+($O7-$K7)*(T$44-$I$3)/($M$3-$I$3),$O7+($S7-$O7)*(T$44-$M$3)/($Q$3-$M$3))</f>
        <v>0.088028386790009</v>
      </c>
      <c r="U86" s="272" t="n">
        <f aca="false">IF(U$44&lt;$M$3,$K7+($O7-$K7)*(U$44-$I$3)/($M$3-$I$3),$O7+($S7-$O7)*(U$44-$M$3)/($Q$3-$M$3))</f>
        <v>0.088028386790009</v>
      </c>
      <c r="V86" s="272" t="n">
        <f aca="false">IF(V$44&lt;$M$3,$K7+($O7-$K7)*(V$44-$I$3)/($M$3-$I$3),$O7+($S7-$O7)*(V$44-$M$3)/($Q$3-$M$3))</f>
        <v>0.088028386790009</v>
      </c>
      <c r="W86" s="272" t="n">
        <f aca="false">IF(W$44&lt;$M$3,$K7+($O7-$K7)*(W$44-$I$3)/($M$3-$I$3),$O7+($S7-$O7)*(W$44-$M$3)/($Q$3-$M$3))</f>
        <v>0.088028386790009</v>
      </c>
      <c r="X86" s="272" t="n">
        <f aca="false">IF(X$44&lt;$M$3,$K7+($O7-$K7)*(X$44-$I$3)/($M$3-$I$3),$O7+($S7-$O7)*(X$44-$M$3)/($Q$3-$M$3))</f>
        <v>0.088028386790009</v>
      </c>
      <c r="Y86" s="272" t="n">
        <f aca="false">IF(Y$44&lt;$M$3,$K7+($O7-$K7)*(Y$44-$I$3)/($M$3-$I$3),$O7+($S7-$O7)*(Y$44-$M$3)/($Q$3-$M$3))</f>
        <v>0.088028386790009</v>
      </c>
      <c r="Z86" s="272" t="n">
        <f aca="false">IF(Z$44&lt;$M$3,$K7+($O7-$K7)*(Z$44-$I$3)/($M$3-$I$3),$O7+($S7-$O7)*(Z$44-$M$3)/($Q$3-$M$3))</f>
        <v>0.088028386790009</v>
      </c>
      <c r="AA86" s="272" t="n">
        <f aca="false">IF(AA$44&lt;$M$3,$K7+($O7-$K7)*(AA$44-$I$3)/($M$3-$I$3),$O7+($S7-$O7)*(AA$44-$M$3)/($Q$3-$M$3))</f>
        <v>0.088028386790009</v>
      </c>
      <c r="AB86" s="272" t="n">
        <f aca="false">IF(AB$44&lt;$M$3,$K7+($O7-$K7)*(AB$44-$I$3)/($M$3-$I$3),$O7+($S7-$O7)*(AB$44-$M$3)/($Q$3-$M$3))</f>
        <v>0.088028386790009</v>
      </c>
      <c r="AC86" s="272" t="n">
        <f aca="false">IF(AC$44&lt;$M$3,$K7+($O7-$K7)*(AC$44-$I$3)/($M$3-$I$3),$O7+($S7-$O7)*(AC$44-$M$3)/($Q$3-$M$3))</f>
        <v>0.088028386790009</v>
      </c>
      <c r="AD86" s="272" t="n">
        <f aca="false">IF(AD$44&lt;$M$3,$K7+($O7-$K7)*(AD$44-$I$3)/($M$3-$I$3),$O7+($S7-$O7)*(AD$44-$M$3)/($Q$3-$M$3))</f>
        <v>0.088028386790009</v>
      </c>
      <c r="AE86" s="272" t="n">
        <f aca="false">IF(AE$44&lt;$M$3,$K7+($O7-$K7)*(AE$44-$I$3)/($M$3-$I$3),$O7+($S7-$O7)*(AE$44-$M$3)/($Q$3-$M$3))</f>
        <v>0.088028386790009</v>
      </c>
      <c r="AF86" s="272" t="n">
        <f aca="false">IF(AF$44&lt;$M$3,$K7+($O7-$K7)*(AF$44-$I$3)/($M$3-$I$3),$O7+($S7-$O7)*(AF$44-$M$3)/($Q$3-$M$3))</f>
        <v>0.088028386790009</v>
      </c>
      <c r="AG86" s="272" t="n">
        <f aca="false">IF(AG$44&lt;$M$3,$K7+($O7-$K7)*(AG$44-$I$3)/($M$3-$I$3),$O7+($S7-$O7)*(AG$44-$M$3)/($Q$3-$M$3))</f>
        <v>0.088028386790009</v>
      </c>
      <c r="AH86" s="272" t="n">
        <f aca="false">IF(AH$44&lt;$M$3,$K7+($O7-$K7)*(AH$44-$I$3)/($M$3-$I$3),$O7+($S7-$O7)*(AH$44-$M$3)/($Q$3-$M$3))</f>
        <v>0.088028386790009</v>
      </c>
      <c r="AI86" s="272" t="n">
        <f aca="false">IF(AI$44&lt;$M$3,$K7+($O7-$K7)*(AI$44-$I$3)/($M$3-$I$3),$O7+($S7-$O7)*(AI$44-$M$3)/($Q$3-$M$3))</f>
        <v>0.088028386790009</v>
      </c>
      <c r="AJ86" s="272" t="n">
        <f aca="false">IF(AJ$44&lt;$M$3,$K7+($O7-$K7)*(AJ$44-$I$3)/($M$3-$I$3),$O7+($S7-$O7)*(AJ$44-$M$3)/($Q$3-$M$3))</f>
        <v>0.088028386790009</v>
      </c>
      <c r="AK86" s="272" t="n">
        <f aca="false">IF(AK$44&lt;$M$3,$K7+($O7-$K7)*(AK$44-$I$3)/($M$3-$I$3),$O7+($S7-$O7)*(AK$44-$M$3)/($Q$3-$M$3))</f>
        <v>0.088028386790009</v>
      </c>
      <c r="AL86" s="272" t="n">
        <f aca="false">IF(AL$44&lt;$M$3,$K7+($O7-$K7)*(AL$44-$I$3)/($M$3-$I$3),$O7+($S7-$O7)*(AL$44-$M$3)/($Q$3-$M$3))</f>
        <v>0.088028386790009</v>
      </c>
    </row>
    <row r="87" customFormat="false" ht="15" hidden="false" customHeight="false" outlineLevel="0" collapsed="false">
      <c r="Q87" s="274"/>
      <c r="R87" s="274"/>
      <c r="S87" s="272" t="n">
        <f aca="false">IF(S$44&lt;$M$3,$K8+($O8-$K8)*(S$44-$I$3)/($M$3-$I$3),$O8+($S8-$O8)*(S$44-$M$3)/($Q$3-$M$3))</f>
        <v>0.117723357326463</v>
      </c>
      <c r="T87" s="272" t="n">
        <f aca="false">IF(T$44&lt;$M$3,$K8+($O8-$K8)*(T$44-$I$3)/($M$3-$I$3),$O8+($S8-$O8)*(T$44-$M$3)/($Q$3-$M$3))</f>
        <v>0.117723357326463</v>
      </c>
      <c r="U87" s="272" t="n">
        <f aca="false">IF(U$44&lt;$M$3,$K8+($O8-$K8)*(U$44-$I$3)/($M$3-$I$3),$O8+($S8-$O8)*(U$44-$M$3)/($Q$3-$M$3))</f>
        <v>0.117723357326463</v>
      </c>
      <c r="V87" s="272" t="n">
        <f aca="false">IF(V$44&lt;$M$3,$K8+($O8-$K8)*(V$44-$I$3)/($M$3-$I$3),$O8+($S8-$O8)*(V$44-$M$3)/($Q$3-$M$3))</f>
        <v>0.117723357326463</v>
      </c>
      <c r="W87" s="272" t="n">
        <f aca="false">IF(W$44&lt;$M$3,$K8+($O8-$K8)*(W$44-$I$3)/($M$3-$I$3),$O8+($S8-$O8)*(W$44-$M$3)/($Q$3-$M$3))</f>
        <v>0.117723357326463</v>
      </c>
      <c r="X87" s="272" t="n">
        <f aca="false">IF(X$44&lt;$M$3,$K8+($O8-$K8)*(X$44-$I$3)/($M$3-$I$3),$O8+($S8-$O8)*(X$44-$M$3)/($Q$3-$M$3))</f>
        <v>0.117723357326463</v>
      </c>
      <c r="Y87" s="272" t="n">
        <f aca="false">IF(Y$44&lt;$M$3,$K8+($O8-$K8)*(Y$44-$I$3)/($M$3-$I$3),$O8+($S8-$O8)*(Y$44-$M$3)/($Q$3-$M$3))</f>
        <v>0.117723357326463</v>
      </c>
      <c r="Z87" s="272" t="n">
        <f aca="false">IF(Z$44&lt;$M$3,$K8+($O8-$K8)*(Z$44-$I$3)/($M$3-$I$3),$O8+($S8-$O8)*(Z$44-$M$3)/($Q$3-$M$3))</f>
        <v>0.117723357326463</v>
      </c>
      <c r="AA87" s="272" t="n">
        <f aca="false">IF(AA$44&lt;$M$3,$K8+($O8-$K8)*(AA$44-$I$3)/($M$3-$I$3),$O8+($S8-$O8)*(AA$44-$M$3)/($Q$3-$M$3))</f>
        <v>0.117723357326463</v>
      </c>
      <c r="AB87" s="272" t="n">
        <f aca="false">IF(AB$44&lt;$M$3,$K8+($O8-$K8)*(AB$44-$I$3)/($M$3-$I$3),$O8+($S8-$O8)*(AB$44-$M$3)/($Q$3-$M$3))</f>
        <v>0.117723357326463</v>
      </c>
      <c r="AC87" s="272" t="n">
        <f aca="false">IF(AC$44&lt;$M$3,$K8+($O8-$K8)*(AC$44-$I$3)/($M$3-$I$3),$O8+($S8-$O8)*(AC$44-$M$3)/($Q$3-$M$3))</f>
        <v>0.117723357326463</v>
      </c>
      <c r="AD87" s="272" t="n">
        <f aca="false">IF(AD$44&lt;$M$3,$K8+($O8-$K8)*(AD$44-$I$3)/($M$3-$I$3),$O8+($S8-$O8)*(AD$44-$M$3)/($Q$3-$M$3))</f>
        <v>0.117723357326463</v>
      </c>
      <c r="AE87" s="272" t="n">
        <f aca="false">IF(AE$44&lt;$M$3,$K8+($O8-$K8)*(AE$44-$I$3)/($M$3-$I$3),$O8+($S8-$O8)*(AE$44-$M$3)/($Q$3-$M$3))</f>
        <v>0.117723357326463</v>
      </c>
      <c r="AF87" s="272" t="n">
        <f aca="false">IF(AF$44&lt;$M$3,$K8+($O8-$K8)*(AF$44-$I$3)/($M$3-$I$3),$O8+($S8-$O8)*(AF$44-$M$3)/($Q$3-$M$3))</f>
        <v>0.117723357326463</v>
      </c>
      <c r="AG87" s="272" t="n">
        <f aca="false">IF(AG$44&lt;$M$3,$K8+($O8-$K8)*(AG$44-$I$3)/($M$3-$I$3),$O8+($S8-$O8)*(AG$44-$M$3)/($Q$3-$M$3))</f>
        <v>0.117723357326463</v>
      </c>
      <c r="AH87" s="272" t="n">
        <f aca="false">IF(AH$44&lt;$M$3,$K8+($O8-$K8)*(AH$44-$I$3)/($M$3-$I$3),$O8+($S8-$O8)*(AH$44-$M$3)/($Q$3-$M$3))</f>
        <v>0.117723357326463</v>
      </c>
      <c r="AI87" s="272" t="n">
        <f aca="false">IF(AI$44&lt;$M$3,$K8+($O8-$K8)*(AI$44-$I$3)/($M$3-$I$3),$O8+($S8-$O8)*(AI$44-$M$3)/($Q$3-$M$3))</f>
        <v>0.117723357326463</v>
      </c>
      <c r="AJ87" s="272" t="n">
        <f aca="false">IF(AJ$44&lt;$M$3,$K8+($O8-$K8)*(AJ$44-$I$3)/($M$3-$I$3),$O8+($S8-$O8)*(AJ$44-$M$3)/($Q$3-$M$3))</f>
        <v>0.117723357326463</v>
      </c>
      <c r="AK87" s="272" t="n">
        <f aca="false">IF(AK$44&lt;$M$3,$K8+($O8-$K8)*(AK$44-$I$3)/($M$3-$I$3),$O8+($S8-$O8)*(AK$44-$M$3)/($Q$3-$M$3))</f>
        <v>0.117723357326463</v>
      </c>
      <c r="AL87" s="272" t="n">
        <f aca="false">IF(AL$44&lt;$M$3,$K8+($O8-$K8)*(AL$44-$I$3)/($M$3-$I$3),$O8+($S8-$O8)*(AL$44-$M$3)/($Q$3-$M$3))</f>
        <v>0.117723357326463</v>
      </c>
    </row>
    <row r="88" customFormat="false" ht="15" hidden="false" customHeight="false" outlineLevel="0" collapsed="false">
      <c r="Q88" s="274"/>
      <c r="R88" s="274"/>
      <c r="S88" s="272" t="n">
        <f aca="false">IF(S$44&lt;$M$3,$K9+($O9-$K9)*(S$44-$I$3)/($M$3-$I$3),$O9+($S9-$O9)*(S$44-$M$3)/($Q$3-$M$3))</f>
        <v>0.150405626590477</v>
      </c>
      <c r="T88" s="272" t="n">
        <f aca="false">IF(T$44&lt;$M$3,$K9+($O9-$K9)*(T$44-$I$3)/($M$3-$I$3),$O9+($S9-$O9)*(T$44-$M$3)/($Q$3-$M$3))</f>
        <v>0.150405626590477</v>
      </c>
      <c r="U88" s="272" t="n">
        <f aca="false">IF(U$44&lt;$M$3,$K9+($O9-$K9)*(U$44-$I$3)/($M$3-$I$3),$O9+($S9-$O9)*(U$44-$M$3)/($Q$3-$M$3))</f>
        <v>0.150405626590477</v>
      </c>
      <c r="V88" s="272" t="n">
        <f aca="false">IF(V$44&lt;$M$3,$K9+($O9-$K9)*(V$44-$I$3)/($M$3-$I$3),$O9+($S9-$O9)*(V$44-$M$3)/($Q$3-$M$3))</f>
        <v>0.150405626590477</v>
      </c>
      <c r="W88" s="272" t="n">
        <f aca="false">IF(W$44&lt;$M$3,$K9+($O9-$K9)*(W$44-$I$3)/($M$3-$I$3),$O9+($S9-$O9)*(W$44-$M$3)/($Q$3-$M$3))</f>
        <v>0.150405626590477</v>
      </c>
      <c r="X88" s="272" t="n">
        <f aca="false">IF(X$44&lt;$M$3,$K9+($O9-$K9)*(X$44-$I$3)/($M$3-$I$3),$O9+($S9-$O9)*(X$44-$M$3)/($Q$3-$M$3))</f>
        <v>0.150405626590477</v>
      </c>
      <c r="Y88" s="272" t="n">
        <f aca="false">IF(Y$44&lt;$M$3,$K9+($O9-$K9)*(Y$44-$I$3)/($M$3-$I$3),$O9+($S9-$O9)*(Y$44-$M$3)/($Q$3-$M$3))</f>
        <v>0.150405626590477</v>
      </c>
      <c r="Z88" s="272" t="n">
        <f aca="false">IF(Z$44&lt;$M$3,$K9+($O9-$K9)*(Z$44-$I$3)/($M$3-$I$3),$O9+($S9-$O9)*(Z$44-$M$3)/($Q$3-$M$3))</f>
        <v>0.150405626590477</v>
      </c>
      <c r="AA88" s="272" t="n">
        <f aca="false">IF(AA$44&lt;$M$3,$K9+($O9-$K9)*(AA$44-$I$3)/($M$3-$I$3),$O9+($S9-$O9)*(AA$44-$M$3)/($Q$3-$M$3))</f>
        <v>0.150405626590477</v>
      </c>
      <c r="AB88" s="272" t="n">
        <f aca="false">IF(AB$44&lt;$M$3,$K9+($O9-$K9)*(AB$44-$I$3)/($M$3-$I$3),$O9+($S9-$O9)*(AB$44-$M$3)/($Q$3-$M$3))</f>
        <v>0.150405626590477</v>
      </c>
      <c r="AC88" s="272" t="n">
        <f aca="false">IF(AC$44&lt;$M$3,$K9+($O9-$K9)*(AC$44-$I$3)/($M$3-$I$3),$O9+($S9-$O9)*(AC$44-$M$3)/($Q$3-$M$3))</f>
        <v>0.150405626590477</v>
      </c>
      <c r="AD88" s="272" t="n">
        <f aca="false">IF(AD$44&lt;$M$3,$K9+($O9-$K9)*(AD$44-$I$3)/($M$3-$I$3),$O9+($S9-$O9)*(AD$44-$M$3)/($Q$3-$M$3))</f>
        <v>0.150405626590477</v>
      </c>
      <c r="AE88" s="272" t="n">
        <f aca="false">IF(AE$44&lt;$M$3,$K9+($O9-$K9)*(AE$44-$I$3)/($M$3-$I$3),$O9+($S9-$O9)*(AE$44-$M$3)/($Q$3-$M$3))</f>
        <v>0.150405626590477</v>
      </c>
      <c r="AF88" s="272" t="n">
        <f aca="false">IF(AF$44&lt;$M$3,$K9+($O9-$K9)*(AF$44-$I$3)/($M$3-$I$3),$O9+($S9-$O9)*(AF$44-$M$3)/($Q$3-$M$3))</f>
        <v>0.150405626590477</v>
      </c>
      <c r="AG88" s="272" t="n">
        <f aca="false">IF(AG$44&lt;$M$3,$K9+($O9-$K9)*(AG$44-$I$3)/($M$3-$I$3),$O9+($S9-$O9)*(AG$44-$M$3)/($Q$3-$M$3))</f>
        <v>0.150405626590477</v>
      </c>
      <c r="AH88" s="272" t="n">
        <f aca="false">IF(AH$44&lt;$M$3,$K9+($O9-$K9)*(AH$44-$I$3)/($M$3-$I$3),$O9+($S9-$O9)*(AH$44-$M$3)/($Q$3-$M$3))</f>
        <v>0.150405626590477</v>
      </c>
      <c r="AI88" s="272" t="n">
        <f aca="false">IF(AI$44&lt;$M$3,$K9+($O9-$K9)*(AI$44-$I$3)/($M$3-$I$3),$O9+($S9-$O9)*(AI$44-$M$3)/($Q$3-$M$3))</f>
        <v>0.150405626590477</v>
      </c>
      <c r="AJ88" s="272" t="n">
        <f aca="false">IF(AJ$44&lt;$M$3,$K9+($O9-$K9)*(AJ$44-$I$3)/($M$3-$I$3),$O9+($S9-$O9)*(AJ$44-$M$3)/($Q$3-$M$3))</f>
        <v>0.150405626590477</v>
      </c>
      <c r="AK88" s="272" t="n">
        <f aca="false">IF(AK$44&lt;$M$3,$K9+($O9-$K9)*(AK$44-$I$3)/($M$3-$I$3),$O9+($S9-$O9)*(AK$44-$M$3)/($Q$3-$M$3))</f>
        <v>0.150405626590477</v>
      </c>
      <c r="AL88" s="272" t="n">
        <f aca="false">IF(AL$44&lt;$M$3,$K9+($O9-$K9)*(AL$44-$I$3)/($M$3-$I$3),$O9+($S9-$O9)*(AL$44-$M$3)/($Q$3-$M$3))</f>
        <v>0.150405626590477</v>
      </c>
    </row>
    <row r="89" customFormat="false" ht="15" hidden="false" customHeight="false" outlineLevel="0" collapsed="false">
      <c r="Q89" s="274"/>
      <c r="R89" s="274"/>
      <c r="S89" s="272" t="n">
        <f aca="false">IF(S$44&lt;$M$3,$K10+($O10-$K10)*(S$44-$I$3)/($M$3-$I$3),$O10+($S10-$O10)*(S$44-$M$3)/($Q$3-$M$3))</f>
        <v>0.186277119885187</v>
      </c>
      <c r="T89" s="272" t="n">
        <f aca="false">IF(T$44&lt;$M$3,$K10+($O10-$K10)*(T$44-$I$3)/($M$3-$I$3),$O10+($S10-$O10)*(T$44-$M$3)/($Q$3-$M$3))</f>
        <v>0.186277119885187</v>
      </c>
      <c r="U89" s="272" t="n">
        <f aca="false">IF(U$44&lt;$M$3,$K10+($O10-$K10)*(U$44-$I$3)/($M$3-$I$3),$O10+($S10-$O10)*(U$44-$M$3)/($Q$3-$M$3))</f>
        <v>0.186277119885187</v>
      </c>
      <c r="V89" s="272" t="n">
        <f aca="false">IF(V$44&lt;$M$3,$K10+($O10-$K10)*(V$44-$I$3)/($M$3-$I$3),$O10+($S10-$O10)*(V$44-$M$3)/($Q$3-$M$3))</f>
        <v>0.186277119885187</v>
      </c>
      <c r="W89" s="272" t="n">
        <f aca="false">IF(W$44&lt;$M$3,$K10+($O10-$K10)*(W$44-$I$3)/($M$3-$I$3),$O10+($S10-$O10)*(W$44-$M$3)/($Q$3-$M$3))</f>
        <v>0.186277119885187</v>
      </c>
      <c r="X89" s="272" t="n">
        <f aca="false">IF(X$44&lt;$M$3,$K10+($O10-$K10)*(X$44-$I$3)/($M$3-$I$3),$O10+($S10-$O10)*(X$44-$M$3)/($Q$3-$M$3))</f>
        <v>0.186277119885187</v>
      </c>
      <c r="Y89" s="272" t="n">
        <f aca="false">IF(Y$44&lt;$M$3,$K10+($O10-$K10)*(Y$44-$I$3)/($M$3-$I$3),$O10+($S10-$O10)*(Y$44-$M$3)/($Q$3-$M$3))</f>
        <v>0.186277119885187</v>
      </c>
      <c r="Z89" s="272" t="n">
        <f aca="false">IF(Z$44&lt;$M$3,$K10+($O10-$K10)*(Z$44-$I$3)/($M$3-$I$3),$O10+($S10-$O10)*(Z$44-$M$3)/($Q$3-$M$3))</f>
        <v>0.186277119885187</v>
      </c>
      <c r="AA89" s="272" t="n">
        <f aca="false">IF(AA$44&lt;$M$3,$K10+($O10-$K10)*(AA$44-$I$3)/($M$3-$I$3),$O10+($S10-$O10)*(AA$44-$M$3)/($Q$3-$M$3))</f>
        <v>0.186277119885187</v>
      </c>
      <c r="AB89" s="272" t="n">
        <f aca="false">IF(AB$44&lt;$M$3,$K10+($O10-$K10)*(AB$44-$I$3)/($M$3-$I$3),$O10+($S10-$O10)*(AB$44-$M$3)/($Q$3-$M$3))</f>
        <v>0.186277119885187</v>
      </c>
      <c r="AC89" s="272" t="n">
        <f aca="false">IF(AC$44&lt;$M$3,$K10+($O10-$K10)*(AC$44-$I$3)/($M$3-$I$3),$O10+($S10-$O10)*(AC$44-$M$3)/($Q$3-$M$3))</f>
        <v>0.186277119885187</v>
      </c>
      <c r="AD89" s="272" t="n">
        <f aca="false">IF(AD$44&lt;$M$3,$K10+($O10-$K10)*(AD$44-$I$3)/($M$3-$I$3),$O10+($S10-$O10)*(AD$44-$M$3)/($Q$3-$M$3))</f>
        <v>0.186277119885187</v>
      </c>
      <c r="AE89" s="272" t="n">
        <f aca="false">IF(AE$44&lt;$M$3,$K10+($O10-$K10)*(AE$44-$I$3)/($M$3-$I$3),$O10+($S10-$O10)*(AE$44-$M$3)/($Q$3-$M$3))</f>
        <v>0.186277119885187</v>
      </c>
      <c r="AF89" s="272" t="n">
        <f aca="false">IF(AF$44&lt;$M$3,$K10+($O10-$K10)*(AF$44-$I$3)/($M$3-$I$3),$O10+($S10-$O10)*(AF$44-$M$3)/($Q$3-$M$3))</f>
        <v>0.186277119885187</v>
      </c>
      <c r="AG89" s="272" t="n">
        <f aca="false">IF(AG$44&lt;$M$3,$K10+($O10-$K10)*(AG$44-$I$3)/($M$3-$I$3),$O10+($S10-$O10)*(AG$44-$M$3)/($Q$3-$M$3))</f>
        <v>0.186277119885187</v>
      </c>
      <c r="AH89" s="272" t="n">
        <f aca="false">IF(AH$44&lt;$M$3,$K10+($O10-$K10)*(AH$44-$I$3)/($M$3-$I$3),$O10+($S10-$O10)*(AH$44-$M$3)/($Q$3-$M$3))</f>
        <v>0.186277119885187</v>
      </c>
      <c r="AI89" s="272" t="n">
        <f aca="false">IF(AI$44&lt;$M$3,$K10+($O10-$K10)*(AI$44-$I$3)/($M$3-$I$3),$O10+($S10-$O10)*(AI$44-$M$3)/($Q$3-$M$3))</f>
        <v>0.186277119885187</v>
      </c>
      <c r="AJ89" s="272" t="n">
        <f aca="false">IF(AJ$44&lt;$M$3,$K10+($O10-$K10)*(AJ$44-$I$3)/($M$3-$I$3),$O10+($S10-$O10)*(AJ$44-$M$3)/($Q$3-$M$3))</f>
        <v>0.186277119885187</v>
      </c>
      <c r="AK89" s="272" t="n">
        <f aca="false">IF(AK$44&lt;$M$3,$K10+($O10-$K10)*(AK$44-$I$3)/($M$3-$I$3),$O10+($S10-$O10)*(AK$44-$M$3)/($Q$3-$M$3))</f>
        <v>0.186277119885187</v>
      </c>
      <c r="AL89" s="272" t="n">
        <f aca="false">IF(AL$44&lt;$M$3,$K10+($O10-$K10)*(AL$44-$I$3)/($M$3-$I$3),$O10+($S10-$O10)*(AL$44-$M$3)/($Q$3-$M$3))</f>
        <v>0.186277119885187</v>
      </c>
    </row>
    <row r="90" customFormat="false" ht="15" hidden="false" customHeight="false" outlineLevel="0" collapsed="false">
      <c r="Q90" s="274"/>
      <c r="R90" s="274"/>
      <c r="S90" s="272" t="n">
        <f aca="false">IF(S$44&lt;$M$3,$K11+($O11-$K11)*(S$44-$I$3)/($M$3-$I$3),$O11+($S11-$O11)*(S$44-$M$3)/($Q$3-$M$3))</f>
        <v>0.155028025564642</v>
      </c>
      <c r="T90" s="272" t="n">
        <f aca="false">IF(T$44&lt;$M$3,$K11+($O11-$K11)*(T$44-$I$3)/($M$3-$I$3),$O11+($S11-$O11)*(T$44-$M$3)/($Q$3-$M$3))</f>
        <v>0.155028025564642</v>
      </c>
      <c r="U90" s="272" t="n">
        <f aca="false">IF(U$44&lt;$M$3,$K11+($O11-$K11)*(U$44-$I$3)/($M$3-$I$3),$O11+($S11-$O11)*(U$44-$M$3)/($Q$3-$M$3))</f>
        <v>0.155028025564642</v>
      </c>
      <c r="V90" s="272" t="n">
        <f aca="false">IF(V$44&lt;$M$3,$K11+($O11-$K11)*(V$44-$I$3)/($M$3-$I$3),$O11+($S11-$O11)*(V$44-$M$3)/($Q$3-$M$3))</f>
        <v>0.155028025564642</v>
      </c>
      <c r="W90" s="272" t="n">
        <f aca="false">IF(W$44&lt;$M$3,$K11+($O11-$K11)*(W$44-$I$3)/($M$3-$I$3),$O11+($S11-$O11)*(W$44-$M$3)/($Q$3-$M$3))</f>
        <v>0.155028025564642</v>
      </c>
      <c r="X90" s="272" t="n">
        <f aca="false">IF(X$44&lt;$M$3,$K11+($O11-$K11)*(X$44-$I$3)/($M$3-$I$3),$O11+($S11-$O11)*(X$44-$M$3)/($Q$3-$M$3))</f>
        <v>0.155028025564642</v>
      </c>
      <c r="Y90" s="272" t="n">
        <f aca="false">IF(Y$44&lt;$M$3,$K11+($O11-$K11)*(Y$44-$I$3)/($M$3-$I$3),$O11+($S11-$O11)*(Y$44-$M$3)/($Q$3-$M$3))</f>
        <v>0.155028025564642</v>
      </c>
      <c r="Z90" s="272" t="n">
        <f aca="false">IF(Z$44&lt;$M$3,$K11+($O11-$K11)*(Z$44-$I$3)/($M$3-$I$3),$O11+($S11-$O11)*(Z$44-$M$3)/($Q$3-$M$3))</f>
        <v>0.155028025564642</v>
      </c>
      <c r="AA90" s="272" t="n">
        <f aca="false">IF(AA$44&lt;$M$3,$K11+($O11-$K11)*(AA$44-$I$3)/($M$3-$I$3),$O11+($S11-$O11)*(AA$44-$M$3)/($Q$3-$M$3))</f>
        <v>0.155028025564642</v>
      </c>
      <c r="AB90" s="272" t="n">
        <f aca="false">IF(AB$44&lt;$M$3,$K11+($O11-$K11)*(AB$44-$I$3)/($M$3-$I$3),$O11+($S11-$O11)*(AB$44-$M$3)/($Q$3-$M$3))</f>
        <v>0.155028025564642</v>
      </c>
      <c r="AC90" s="272" t="n">
        <f aca="false">IF(AC$44&lt;$M$3,$K11+($O11-$K11)*(AC$44-$I$3)/($M$3-$I$3),$O11+($S11-$O11)*(AC$44-$M$3)/($Q$3-$M$3))</f>
        <v>0.155028025564642</v>
      </c>
      <c r="AD90" s="272" t="n">
        <f aca="false">IF(AD$44&lt;$M$3,$K11+($O11-$K11)*(AD$44-$I$3)/($M$3-$I$3),$O11+($S11-$O11)*(AD$44-$M$3)/($Q$3-$M$3))</f>
        <v>0.155028025564642</v>
      </c>
      <c r="AE90" s="272" t="n">
        <f aca="false">IF(AE$44&lt;$M$3,$K11+($O11-$K11)*(AE$44-$I$3)/($M$3-$I$3),$O11+($S11-$O11)*(AE$44-$M$3)/($Q$3-$M$3))</f>
        <v>0.155028025564642</v>
      </c>
      <c r="AF90" s="272" t="n">
        <f aca="false">IF(AF$44&lt;$M$3,$K11+($O11-$K11)*(AF$44-$I$3)/($M$3-$I$3),$O11+($S11-$O11)*(AF$44-$M$3)/($Q$3-$M$3))</f>
        <v>0.155028025564642</v>
      </c>
      <c r="AG90" s="272" t="n">
        <f aca="false">IF(AG$44&lt;$M$3,$K11+($O11-$K11)*(AG$44-$I$3)/($M$3-$I$3),$O11+($S11-$O11)*(AG$44-$M$3)/($Q$3-$M$3))</f>
        <v>0.155028025564642</v>
      </c>
      <c r="AH90" s="272" t="n">
        <f aca="false">IF(AH$44&lt;$M$3,$K11+($O11-$K11)*(AH$44-$I$3)/($M$3-$I$3),$O11+($S11-$O11)*(AH$44-$M$3)/($Q$3-$M$3))</f>
        <v>0.155028025564642</v>
      </c>
      <c r="AI90" s="272" t="n">
        <f aca="false">IF(AI$44&lt;$M$3,$K11+($O11-$K11)*(AI$44-$I$3)/($M$3-$I$3),$O11+($S11-$O11)*(AI$44-$M$3)/($Q$3-$M$3))</f>
        <v>0.155028025564642</v>
      </c>
      <c r="AJ90" s="272" t="n">
        <f aca="false">IF(AJ$44&lt;$M$3,$K11+($O11-$K11)*(AJ$44-$I$3)/($M$3-$I$3),$O11+($S11-$O11)*(AJ$44-$M$3)/($Q$3-$M$3))</f>
        <v>0.155028025564642</v>
      </c>
      <c r="AK90" s="272" t="n">
        <f aca="false">IF(AK$44&lt;$M$3,$K11+($O11-$K11)*(AK$44-$I$3)/($M$3-$I$3),$O11+($S11-$O11)*(AK$44-$M$3)/($Q$3-$M$3))</f>
        <v>0.155028025564642</v>
      </c>
      <c r="AL90" s="272" t="n">
        <f aca="false">IF(AL$44&lt;$M$3,$K11+($O11-$K11)*(AL$44-$I$3)/($M$3-$I$3),$O11+($S11-$O11)*(AL$44-$M$3)/($Q$3-$M$3))</f>
        <v>0.155028025564642</v>
      </c>
    </row>
    <row r="91" customFormat="false" ht="15" hidden="false" customHeight="false" outlineLevel="0" collapsed="false">
      <c r="Q91" s="274"/>
      <c r="R91" s="274"/>
      <c r="S91" s="272" t="n">
        <f aca="false">IF(S$44&lt;$M$3,$K12+($O12-$K12)*(S$44-$I$3)/($M$3-$I$3),$O12+($S12-$O12)*(S$44-$M$3)/($Q$3-$M$3))</f>
        <v>0.0323051301882369</v>
      </c>
      <c r="T91" s="272" t="n">
        <f aca="false">IF(T$44&lt;$M$3,$K12+($O12-$K12)*(T$44-$I$3)/($M$3-$I$3),$O12+($S12-$O12)*(T$44-$M$3)/($Q$3-$M$3))</f>
        <v>0.0323051301882369</v>
      </c>
      <c r="U91" s="272" t="n">
        <f aca="false">IF(U$44&lt;$M$3,$K12+($O12-$K12)*(U$44-$I$3)/($M$3-$I$3),$O12+($S12-$O12)*(U$44-$M$3)/($Q$3-$M$3))</f>
        <v>0.0323051301882369</v>
      </c>
      <c r="V91" s="272" t="n">
        <f aca="false">IF(V$44&lt;$M$3,$K12+($O12-$K12)*(V$44-$I$3)/($M$3-$I$3),$O12+($S12-$O12)*(V$44-$M$3)/($Q$3-$M$3))</f>
        <v>0.0323051301882369</v>
      </c>
      <c r="W91" s="272" t="n">
        <f aca="false">IF(W$44&lt;$M$3,$K12+($O12-$K12)*(W$44-$I$3)/($M$3-$I$3),$O12+($S12-$O12)*(W$44-$M$3)/($Q$3-$M$3))</f>
        <v>0.0323051301882369</v>
      </c>
      <c r="X91" s="272" t="n">
        <f aca="false">IF(X$44&lt;$M$3,$K12+($O12-$K12)*(X$44-$I$3)/($M$3-$I$3),$O12+($S12-$O12)*(X$44-$M$3)/($Q$3-$M$3))</f>
        <v>0.0323051301882369</v>
      </c>
      <c r="Y91" s="272" t="n">
        <f aca="false">IF(Y$44&lt;$M$3,$K12+($O12-$K12)*(Y$44-$I$3)/($M$3-$I$3),$O12+($S12-$O12)*(Y$44-$M$3)/($Q$3-$M$3))</f>
        <v>0.0323051301882369</v>
      </c>
      <c r="Z91" s="272" t="n">
        <f aca="false">IF(Z$44&lt;$M$3,$K12+($O12-$K12)*(Z$44-$I$3)/($M$3-$I$3),$O12+($S12-$O12)*(Z$44-$M$3)/($Q$3-$M$3))</f>
        <v>0.0323051301882369</v>
      </c>
      <c r="AA91" s="272" t="n">
        <f aca="false">IF(AA$44&lt;$M$3,$K12+($O12-$K12)*(AA$44-$I$3)/($M$3-$I$3),$O12+($S12-$O12)*(AA$44-$M$3)/($Q$3-$M$3))</f>
        <v>0.0323051301882369</v>
      </c>
      <c r="AB91" s="272" t="n">
        <f aca="false">IF(AB$44&lt;$M$3,$K12+($O12-$K12)*(AB$44-$I$3)/($M$3-$I$3),$O12+($S12-$O12)*(AB$44-$M$3)/($Q$3-$M$3))</f>
        <v>0.0323051301882369</v>
      </c>
      <c r="AC91" s="272" t="n">
        <f aca="false">IF(AC$44&lt;$M$3,$K12+($O12-$K12)*(AC$44-$I$3)/($M$3-$I$3),$O12+($S12-$O12)*(AC$44-$M$3)/($Q$3-$M$3))</f>
        <v>0.0323051301882369</v>
      </c>
      <c r="AD91" s="272" t="n">
        <f aca="false">IF(AD$44&lt;$M$3,$K12+($O12-$K12)*(AD$44-$I$3)/($M$3-$I$3),$O12+($S12-$O12)*(AD$44-$M$3)/($Q$3-$M$3))</f>
        <v>0.0323051301882369</v>
      </c>
      <c r="AE91" s="272" t="n">
        <f aca="false">IF(AE$44&lt;$M$3,$K12+($O12-$K12)*(AE$44-$I$3)/($M$3-$I$3),$O12+($S12-$O12)*(AE$44-$M$3)/($Q$3-$M$3))</f>
        <v>0.0323051301882369</v>
      </c>
      <c r="AF91" s="272" t="n">
        <f aca="false">IF(AF$44&lt;$M$3,$K12+($O12-$K12)*(AF$44-$I$3)/($M$3-$I$3),$O12+($S12-$O12)*(AF$44-$M$3)/($Q$3-$M$3))</f>
        <v>0.0323051301882369</v>
      </c>
      <c r="AG91" s="272" t="n">
        <f aca="false">IF(AG$44&lt;$M$3,$K12+($O12-$K12)*(AG$44-$I$3)/($M$3-$I$3),$O12+($S12-$O12)*(AG$44-$M$3)/($Q$3-$M$3))</f>
        <v>0.0323051301882369</v>
      </c>
      <c r="AH91" s="272" t="n">
        <f aca="false">IF(AH$44&lt;$M$3,$K12+($O12-$K12)*(AH$44-$I$3)/($M$3-$I$3),$O12+($S12-$O12)*(AH$44-$M$3)/($Q$3-$M$3))</f>
        <v>0.0323051301882369</v>
      </c>
      <c r="AI91" s="272" t="n">
        <f aca="false">IF(AI$44&lt;$M$3,$K12+($O12-$K12)*(AI$44-$I$3)/($M$3-$I$3),$O12+($S12-$O12)*(AI$44-$M$3)/($Q$3-$M$3))</f>
        <v>0.0323051301882369</v>
      </c>
      <c r="AJ91" s="272" t="n">
        <f aca="false">IF(AJ$44&lt;$M$3,$K12+($O12-$K12)*(AJ$44-$I$3)/($M$3-$I$3),$O12+($S12-$O12)*(AJ$44-$M$3)/($Q$3-$M$3))</f>
        <v>0.0323051301882369</v>
      </c>
      <c r="AK91" s="272" t="n">
        <f aca="false">IF(AK$44&lt;$M$3,$K12+($O12-$K12)*(AK$44-$I$3)/($M$3-$I$3),$O12+($S12-$O12)*(AK$44-$M$3)/($Q$3-$M$3))</f>
        <v>0.0323051301882369</v>
      </c>
      <c r="AL91" s="272" t="n">
        <f aca="false">IF(AL$44&lt;$M$3,$K12+($O12-$K12)*(AL$44-$I$3)/($M$3-$I$3),$O12+($S12-$O12)*(AL$44-$M$3)/($Q$3-$M$3))</f>
        <v>0.0323051301882369</v>
      </c>
    </row>
    <row r="92" customFormat="false" ht="15" hidden="false" customHeight="false" outlineLevel="0" collapsed="false">
      <c r="Q92" s="274"/>
      <c r="R92" s="274"/>
      <c r="S92" s="272" t="n">
        <f aca="false">IF(S$44&lt;$M$3,$K13+($O13-$K13)*(S$44-$I$3)/($M$3-$I$3),$O13+($S13-$O13)*(S$44-$M$3)/($Q$3-$M$3))</f>
        <v>0.170024628750071</v>
      </c>
      <c r="T92" s="272" t="n">
        <f aca="false">IF(T$44&lt;$M$3,$K13+($O13-$K13)*(T$44-$I$3)/($M$3-$I$3),$O13+($S13-$O13)*(T$44-$M$3)/($Q$3-$M$3))</f>
        <v>0.170024628750071</v>
      </c>
      <c r="U92" s="272" t="n">
        <f aca="false">IF(U$44&lt;$M$3,$K13+($O13-$K13)*(U$44-$I$3)/($M$3-$I$3),$O13+($S13-$O13)*(U$44-$M$3)/($Q$3-$M$3))</f>
        <v>0.170024628750071</v>
      </c>
      <c r="V92" s="272" t="n">
        <f aca="false">IF(V$44&lt;$M$3,$K13+($O13-$K13)*(V$44-$I$3)/($M$3-$I$3),$O13+($S13-$O13)*(V$44-$M$3)/($Q$3-$M$3))</f>
        <v>0.170024628750071</v>
      </c>
      <c r="W92" s="272" t="n">
        <f aca="false">IF(W$44&lt;$M$3,$K13+($O13-$K13)*(W$44-$I$3)/($M$3-$I$3),$O13+($S13-$O13)*(W$44-$M$3)/($Q$3-$M$3))</f>
        <v>0.170024628750071</v>
      </c>
      <c r="X92" s="272" t="n">
        <f aca="false">IF(X$44&lt;$M$3,$K13+($O13-$K13)*(X$44-$I$3)/($M$3-$I$3),$O13+($S13-$O13)*(X$44-$M$3)/($Q$3-$M$3))</f>
        <v>0.170024628750071</v>
      </c>
      <c r="Y92" s="272" t="n">
        <f aca="false">IF(Y$44&lt;$M$3,$K13+($O13-$K13)*(Y$44-$I$3)/($M$3-$I$3),$O13+($S13-$O13)*(Y$44-$M$3)/($Q$3-$M$3))</f>
        <v>0.170024628750071</v>
      </c>
      <c r="Z92" s="272" t="n">
        <f aca="false">IF(Z$44&lt;$M$3,$K13+($O13-$K13)*(Z$44-$I$3)/($M$3-$I$3),$O13+($S13-$O13)*(Z$44-$M$3)/($Q$3-$M$3))</f>
        <v>0.170024628750071</v>
      </c>
      <c r="AA92" s="272" t="n">
        <f aca="false">IF(AA$44&lt;$M$3,$K13+($O13-$K13)*(AA$44-$I$3)/($M$3-$I$3),$O13+($S13-$O13)*(AA$44-$M$3)/($Q$3-$M$3))</f>
        <v>0.170024628750071</v>
      </c>
      <c r="AB92" s="272" t="n">
        <f aca="false">IF(AB$44&lt;$M$3,$K13+($O13-$K13)*(AB$44-$I$3)/($M$3-$I$3),$O13+($S13-$O13)*(AB$44-$M$3)/($Q$3-$M$3))</f>
        <v>0.170024628750071</v>
      </c>
      <c r="AC92" s="272" t="n">
        <f aca="false">IF(AC$44&lt;$M$3,$K13+($O13-$K13)*(AC$44-$I$3)/($M$3-$I$3),$O13+($S13-$O13)*(AC$44-$M$3)/($Q$3-$M$3))</f>
        <v>0.170024628750071</v>
      </c>
      <c r="AD92" s="272" t="n">
        <f aca="false">IF(AD$44&lt;$M$3,$K13+($O13-$K13)*(AD$44-$I$3)/($M$3-$I$3),$O13+($S13-$O13)*(AD$44-$M$3)/($Q$3-$M$3))</f>
        <v>0.170024628750071</v>
      </c>
      <c r="AE92" s="272" t="n">
        <f aca="false">IF(AE$44&lt;$M$3,$K13+($O13-$K13)*(AE$44-$I$3)/($M$3-$I$3),$O13+($S13-$O13)*(AE$44-$M$3)/($Q$3-$M$3))</f>
        <v>0.170024628750071</v>
      </c>
      <c r="AF92" s="272" t="n">
        <f aca="false">IF(AF$44&lt;$M$3,$K13+($O13-$K13)*(AF$44-$I$3)/($M$3-$I$3),$O13+($S13-$O13)*(AF$44-$M$3)/($Q$3-$M$3))</f>
        <v>0.170024628750071</v>
      </c>
      <c r="AG92" s="272" t="n">
        <f aca="false">IF(AG$44&lt;$M$3,$K13+($O13-$K13)*(AG$44-$I$3)/($M$3-$I$3),$O13+($S13-$O13)*(AG$44-$M$3)/($Q$3-$M$3))</f>
        <v>0.170024628750071</v>
      </c>
      <c r="AH92" s="272" t="n">
        <f aca="false">IF(AH$44&lt;$M$3,$K13+($O13-$K13)*(AH$44-$I$3)/($M$3-$I$3),$O13+($S13-$O13)*(AH$44-$M$3)/($Q$3-$M$3))</f>
        <v>0.170024628750071</v>
      </c>
      <c r="AI92" s="272" t="n">
        <f aca="false">IF(AI$44&lt;$M$3,$K13+($O13-$K13)*(AI$44-$I$3)/($M$3-$I$3),$O13+($S13-$O13)*(AI$44-$M$3)/($Q$3-$M$3))</f>
        <v>0.170024628750071</v>
      </c>
      <c r="AJ92" s="272" t="n">
        <f aca="false">IF(AJ$44&lt;$M$3,$K13+($O13-$K13)*(AJ$44-$I$3)/($M$3-$I$3),$O13+($S13-$O13)*(AJ$44-$M$3)/($Q$3-$M$3))</f>
        <v>0.170024628750071</v>
      </c>
      <c r="AK92" s="272" t="n">
        <f aca="false">IF(AK$44&lt;$M$3,$K13+($O13-$K13)*(AK$44-$I$3)/($M$3-$I$3),$O13+($S13-$O13)*(AK$44-$M$3)/($Q$3-$M$3))</f>
        <v>0.170024628750071</v>
      </c>
      <c r="AL92" s="272" t="n">
        <f aca="false">IF(AL$44&lt;$M$3,$K13+($O13-$K13)*(AL$44-$I$3)/($M$3-$I$3),$O13+($S13-$O13)*(AL$44-$M$3)/($Q$3-$M$3))</f>
        <v>0.170024628750071</v>
      </c>
    </row>
    <row r="93" customFormat="false" ht="15" hidden="false" customHeight="false" outlineLevel="0" collapsed="false">
      <c r="Q93" s="274"/>
      <c r="R93" s="274"/>
      <c r="S93" s="272" t="n">
        <f aca="false">IF(S$44&lt;$M$3,$K14+($O14-$K14)*(S$44-$I$3)/($M$3-$I$3),$O14+($S14-$O14)*(S$44-$M$3)/($Q$3-$M$3))</f>
        <v>0.229123450722682</v>
      </c>
      <c r="T93" s="272" t="n">
        <f aca="false">IF(T$44&lt;$M$3,$K14+($O14-$K14)*(T$44-$I$3)/($M$3-$I$3),$O14+($S14-$O14)*(T$44-$M$3)/($Q$3-$M$3))</f>
        <v>0.229123450722682</v>
      </c>
      <c r="U93" s="272" t="n">
        <f aca="false">IF(U$44&lt;$M$3,$K14+($O14-$K14)*(U$44-$I$3)/($M$3-$I$3),$O14+($S14-$O14)*(U$44-$M$3)/($Q$3-$M$3))</f>
        <v>0.229123450722682</v>
      </c>
      <c r="V93" s="272" t="n">
        <f aca="false">IF(V$44&lt;$M$3,$K14+($O14-$K14)*(V$44-$I$3)/($M$3-$I$3),$O14+($S14-$O14)*(V$44-$M$3)/($Q$3-$M$3))</f>
        <v>0.229123450722682</v>
      </c>
      <c r="W93" s="272" t="n">
        <f aca="false">IF(W$44&lt;$M$3,$K14+($O14-$K14)*(W$44-$I$3)/($M$3-$I$3),$O14+($S14-$O14)*(W$44-$M$3)/($Q$3-$M$3))</f>
        <v>0.229123450722682</v>
      </c>
      <c r="X93" s="272" t="n">
        <f aca="false">IF(X$44&lt;$M$3,$K14+($O14-$K14)*(X$44-$I$3)/($M$3-$I$3),$O14+($S14-$O14)*(X$44-$M$3)/($Q$3-$M$3))</f>
        <v>0.229123450722682</v>
      </c>
      <c r="Y93" s="272" t="n">
        <f aca="false">IF(Y$44&lt;$M$3,$K14+($O14-$K14)*(Y$44-$I$3)/($M$3-$I$3),$O14+($S14-$O14)*(Y$44-$M$3)/($Q$3-$M$3))</f>
        <v>0.229123450722682</v>
      </c>
      <c r="Z93" s="272" t="n">
        <f aca="false">IF(Z$44&lt;$M$3,$K14+($O14-$K14)*(Z$44-$I$3)/($M$3-$I$3),$O14+($S14-$O14)*(Z$44-$M$3)/($Q$3-$M$3))</f>
        <v>0.229123450722682</v>
      </c>
      <c r="AA93" s="272" t="n">
        <f aca="false">IF(AA$44&lt;$M$3,$K14+($O14-$K14)*(AA$44-$I$3)/($M$3-$I$3),$O14+($S14-$O14)*(AA$44-$M$3)/($Q$3-$M$3))</f>
        <v>0.229123450722682</v>
      </c>
      <c r="AB93" s="272" t="n">
        <f aca="false">IF(AB$44&lt;$M$3,$K14+($O14-$K14)*(AB$44-$I$3)/($M$3-$I$3),$O14+($S14-$O14)*(AB$44-$M$3)/($Q$3-$M$3))</f>
        <v>0.229123450722682</v>
      </c>
      <c r="AC93" s="272" t="n">
        <f aca="false">IF(AC$44&lt;$M$3,$K14+($O14-$K14)*(AC$44-$I$3)/($M$3-$I$3),$O14+($S14-$O14)*(AC$44-$M$3)/($Q$3-$M$3))</f>
        <v>0.229123450722682</v>
      </c>
      <c r="AD93" s="272" t="n">
        <f aca="false">IF(AD$44&lt;$M$3,$K14+($O14-$K14)*(AD$44-$I$3)/($M$3-$I$3),$O14+($S14-$O14)*(AD$44-$M$3)/($Q$3-$M$3))</f>
        <v>0.229123450722682</v>
      </c>
      <c r="AE93" s="272" t="n">
        <f aca="false">IF(AE$44&lt;$M$3,$K14+($O14-$K14)*(AE$44-$I$3)/($M$3-$I$3),$O14+($S14-$O14)*(AE$44-$M$3)/($Q$3-$M$3))</f>
        <v>0.229123450722682</v>
      </c>
      <c r="AF93" s="272" t="n">
        <f aca="false">IF(AF$44&lt;$M$3,$K14+($O14-$K14)*(AF$44-$I$3)/($M$3-$I$3),$O14+($S14-$O14)*(AF$44-$M$3)/($Q$3-$M$3))</f>
        <v>0.229123450722682</v>
      </c>
      <c r="AG93" s="272" t="n">
        <f aca="false">IF(AG$44&lt;$M$3,$K14+($O14-$K14)*(AG$44-$I$3)/($M$3-$I$3),$O14+($S14-$O14)*(AG$44-$M$3)/($Q$3-$M$3))</f>
        <v>0.229123450722682</v>
      </c>
      <c r="AH93" s="272" t="n">
        <f aca="false">IF(AH$44&lt;$M$3,$K14+($O14-$K14)*(AH$44-$I$3)/($M$3-$I$3),$O14+($S14-$O14)*(AH$44-$M$3)/($Q$3-$M$3))</f>
        <v>0.229123450722682</v>
      </c>
      <c r="AI93" s="272" t="n">
        <f aca="false">IF(AI$44&lt;$M$3,$K14+($O14-$K14)*(AI$44-$I$3)/($M$3-$I$3),$O14+($S14-$O14)*(AI$44-$M$3)/($Q$3-$M$3))</f>
        <v>0.229123450722682</v>
      </c>
      <c r="AJ93" s="272" t="n">
        <f aca="false">IF(AJ$44&lt;$M$3,$K14+($O14-$K14)*(AJ$44-$I$3)/($M$3-$I$3),$O14+($S14-$O14)*(AJ$44-$M$3)/($Q$3-$M$3))</f>
        <v>0.229123450722682</v>
      </c>
      <c r="AK93" s="272" t="n">
        <f aca="false">IF(AK$44&lt;$M$3,$K14+($O14-$K14)*(AK$44-$I$3)/($M$3-$I$3),$O14+($S14-$O14)*(AK$44-$M$3)/($Q$3-$M$3))</f>
        <v>0.229123450722682</v>
      </c>
      <c r="AL93" s="272" t="n">
        <f aca="false">IF(AL$44&lt;$M$3,$K14+($O14-$K14)*(AL$44-$I$3)/($M$3-$I$3),$O14+($S14-$O14)*(AL$44-$M$3)/($Q$3-$M$3))</f>
        <v>0.229123450722682</v>
      </c>
    </row>
    <row r="95" customFormat="false" ht="15" hidden="false" customHeight="false" outlineLevel="0" collapsed="false">
      <c r="Q95" s="269" t="n">
        <v>1</v>
      </c>
      <c r="R95" s="269" t="n">
        <v>2</v>
      </c>
      <c r="S95" s="269" t="n">
        <v>3</v>
      </c>
      <c r="T95" s="269" t="n">
        <v>4</v>
      </c>
      <c r="U95" s="269" t="n">
        <v>5</v>
      </c>
      <c r="V95" s="269" t="n">
        <v>6</v>
      </c>
      <c r="W95" s="269" t="n">
        <v>7</v>
      </c>
      <c r="X95" s="269" t="n">
        <v>8</v>
      </c>
      <c r="Y95" s="269" t="n">
        <v>9</v>
      </c>
      <c r="Z95" s="269" t="n">
        <v>10</v>
      </c>
      <c r="AA95" s="269" t="n">
        <v>11</v>
      </c>
      <c r="AB95" s="269" t="n">
        <v>12</v>
      </c>
      <c r="AC95" s="269" t="n">
        <v>13</v>
      </c>
      <c r="AD95" s="269" t="n">
        <v>14</v>
      </c>
      <c r="AE95" s="269" t="n">
        <v>15</v>
      </c>
      <c r="AF95" s="269" t="n">
        <v>16</v>
      </c>
      <c r="AG95" s="269" t="n">
        <v>17</v>
      </c>
      <c r="AH95" s="269" t="n">
        <v>18</v>
      </c>
      <c r="AI95" s="269" t="n">
        <v>19</v>
      </c>
      <c r="AJ95" s="269" t="n">
        <v>20</v>
      </c>
    </row>
    <row r="96" customFormat="false" ht="15" hidden="false" customHeight="false" outlineLevel="0" collapsed="false">
      <c r="P96" s="271" t="s">
        <v>190</v>
      </c>
      <c r="Q96" s="252" t="n">
        <f aca="false">SubcatchInfo!$AF5</f>
        <v>0.9265</v>
      </c>
      <c r="R96" s="252" t="n">
        <f aca="false">SubcatchInfo!$AF6</f>
        <v>0.9265</v>
      </c>
      <c r="S96" s="252" t="n">
        <f aca="false">SubcatchInfo!$AF7</f>
        <v>0.9265</v>
      </c>
      <c r="T96" s="252" t="n">
        <f aca="false">SubcatchInfo!$AF8</f>
        <v>0.9265</v>
      </c>
      <c r="U96" s="252" t="n">
        <f aca="false">SubcatchInfo!$AF9</f>
        <v>0.9265</v>
      </c>
      <c r="V96" s="252" t="n">
        <f aca="false">SubcatchInfo!$AF10</f>
        <v>0.9265</v>
      </c>
      <c r="W96" s="252" t="n">
        <f aca="false">SubcatchInfo!$AF11</f>
        <v>0.9265</v>
      </c>
      <c r="X96" s="252" t="n">
        <f aca="false">SubcatchInfo!$AF12</f>
        <v>0.9265</v>
      </c>
      <c r="Y96" s="252" t="n">
        <f aca="false">SubcatchInfo!$AF13</f>
        <v>0.9265</v>
      </c>
      <c r="Z96" s="252" t="n">
        <f aca="false">SubcatchInfo!$AF14</f>
        <v>0.9265</v>
      </c>
      <c r="AA96" s="252" t="n">
        <f aca="false">SubcatchInfo!$AF15</f>
        <v>0.9265</v>
      </c>
      <c r="AB96" s="252" t="n">
        <f aca="false">SubcatchInfo!$AF16</f>
        <v>0.9265</v>
      </c>
      <c r="AC96" s="252" t="n">
        <f aca="false">SubcatchInfo!$AF17</f>
        <v>0.9265</v>
      </c>
      <c r="AD96" s="252" t="n">
        <f aca="false">SubcatchInfo!$AF18</f>
        <v>0.9265</v>
      </c>
      <c r="AE96" s="252" t="n">
        <f aca="false">SubcatchInfo!$AF19</f>
        <v>0.9265</v>
      </c>
      <c r="AF96" s="252" t="n">
        <f aca="false">SubcatchInfo!$AF20</f>
        <v>0.9265</v>
      </c>
      <c r="AG96" s="252" t="n">
        <f aca="false">SubcatchInfo!$AF21</f>
        <v>0.9265</v>
      </c>
      <c r="AH96" s="252" t="n">
        <f aca="false">SubcatchInfo!$AF22</f>
        <v>0.9265</v>
      </c>
      <c r="AI96" s="252" t="n">
        <f aca="false">SubcatchInfo!$AF23</f>
        <v>0.9265</v>
      </c>
      <c r="AJ96" s="252" t="n">
        <f aca="false">SubcatchInfo!$AF24</f>
        <v>0.9265</v>
      </c>
    </row>
    <row r="97" customFormat="false" ht="15" hidden="false" customHeight="false" outlineLevel="0" collapsed="false">
      <c r="P97" s="276" t="s">
        <v>74</v>
      </c>
      <c r="Q97" s="272" t="n">
        <f aca="false">IF(Q$96&lt;$M$3,$I5+($M5-$I5)*(Q$96-$I$3)/($M$3-$I$3),$M5+($Q5-$M5)*(Q$96-$M$3)/($Q$3-$M$3))</f>
        <v>0.500137333387329</v>
      </c>
      <c r="R97" s="272" t="n">
        <f aca="false">IF(R$96&lt;$M$3,$I5+($M5-$I5)*(R$96-$I$3)/($M$3-$I$3),$M5+($Q5-$M5)*(R$96-$M$3)/($Q$3-$M$3))</f>
        <v>0.500137333387329</v>
      </c>
      <c r="S97" s="272" t="n">
        <f aca="false">IF(S$96&lt;$M$3,$I5+($M5-$I5)*(S$96-$I$3)/($M$3-$I$3),$M5+($Q5-$M5)*(S$96-$M$3)/($Q$3-$M$3))</f>
        <v>0.500137333387329</v>
      </c>
      <c r="T97" s="272" t="n">
        <f aca="false">IF(T$96&lt;$M$3,$I5+($M5-$I5)*(T$96-$I$3)/($M$3-$I$3),$M5+($Q5-$M5)*(T$96-$M$3)/($Q$3-$M$3))</f>
        <v>0.500137333387329</v>
      </c>
      <c r="U97" s="272" t="n">
        <f aca="false">IF(U$96&lt;$M$3,$I5+($M5-$I5)*(U$96-$I$3)/($M$3-$I$3),$M5+($Q5-$M5)*(U$96-$M$3)/($Q$3-$M$3))</f>
        <v>0.500137333387329</v>
      </c>
      <c r="V97" s="272" t="n">
        <f aca="false">IF(V$96&lt;$M$3,$I5+($M5-$I5)*(V$96-$I$3)/($M$3-$I$3),$M5+($Q5-$M5)*(V$96-$M$3)/($Q$3-$M$3))</f>
        <v>0.500137333387329</v>
      </c>
      <c r="W97" s="272" t="n">
        <f aca="false">IF(W$96&lt;$M$3,$I5+($M5-$I5)*(W$96-$I$3)/($M$3-$I$3),$M5+($Q5-$M5)*(W$96-$M$3)/($Q$3-$M$3))</f>
        <v>0.500137333387329</v>
      </c>
      <c r="X97" s="272" t="n">
        <f aca="false">IF(X$96&lt;$M$3,$I5+($M5-$I5)*(X$96-$I$3)/($M$3-$I$3),$M5+($Q5-$M5)*(X$96-$M$3)/($Q$3-$M$3))</f>
        <v>0.500137333387329</v>
      </c>
      <c r="Y97" s="272" t="n">
        <f aca="false">IF(Y$96&lt;$M$3,$I5+($M5-$I5)*(Y$96-$I$3)/($M$3-$I$3),$M5+($Q5-$M5)*(Y$96-$M$3)/($Q$3-$M$3))</f>
        <v>0.500137333387329</v>
      </c>
      <c r="Z97" s="272" t="n">
        <f aca="false">IF(Z$96&lt;$M$3,$I5+($M5-$I5)*(Z$96-$I$3)/($M$3-$I$3),$M5+($Q5-$M5)*(Z$96-$M$3)/($Q$3-$M$3))</f>
        <v>0.500137333387329</v>
      </c>
      <c r="AA97" s="272" t="n">
        <f aca="false">IF(AA$96&lt;$M$3,$I5+($M5-$I5)*(AA$96-$I$3)/($M$3-$I$3),$M5+($Q5-$M5)*(AA$96-$M$3)/($Q$3-$M$3))</f>
        <v>0.500137333387329</v>
      </c>
      <c r="AB97" s="272" t="n">
        <f aca="false">IF(AB$96&lt;$M$3,$I5+($M5-$I5)*(AB$96-$I$3)/($M$3-$I$3),$M5+($Q5-$M5)*(AB$96-$M$3)/($Q$3-$M$3))</f>
        <v>0.500137333387329</v>
      </c>
      <c r="AC97" s="272" t="n">
        <f aca="false">IF(AC$96&lt;$M$3,$I5+($M5-$I5)*(AC$96-$I$3)/($M$3-$I$3),$M5+($Q5-$M5)*(AC$96-$M$3)/($Q$3-$M$3))</f>
        <v>0.500137333387329</v>
      </c>
      <c r="AD97" s="272" t="n">
        <f aca="false">IF(AD$96&lt;$M$3,$I5+($M5-$I5)*(AD$96-$I$3)/($M$3-$I$3),$M5+($Q5-$M5)*(AD$96-$M$3)/($Q$3-$M$3))</f>
        <v>0.500137333387329</v>
      </c>
      <c r="AE97" s="272" t="n">
        <f aca="false">IF(AE$96&lt;$M$3,$I5+($M5-$I5)*(AE$96-$I$3)/($M$3-$I$3),$M5+($Q5-$M5)*(AE$96-$M$3)/($Q$3-$M$3))</f>
        <v>0.500137333387329</v>
      </c>
      <c r="AF97" s="272" t="n">
        <f aca="false">IF(AF$96&lt;$M$3,$I5+($M5-$I5)*(AF$96-$I$3)/($M$3-$I$3),$M5+($Q5-$M5)*(AF$96-$M$3)/($Q$3-$M$3))</f>
        <v>0.500137333387329</v>
      </c>
      <c r="AG97" s="272" t="n">
        <f aca="false">IF(AG$96&lt;$M$3,$I5+($M5-$I5)*(AG$96-$I$3)/($M$3-$I$3),$M5+($Q5-$M5)*(AG$96-$M$3)/($Q$3-$M$3))</f>
        <v>0.500137333387329</v>
      </c>
      <c r="AH97" s="272" t="n">
        <f aca="false">IF(AH$96&lt;$M$3,$I5+($M5-$I5)*(AH$96-$I$3)/($M$3-$I$3),$M5+($Q5-$M5)*(AH$96-$M$3)/($Q$3-$M$3))</f>
        <v>0.500137333387329</v>
      </c>
      <c r="AI97" s="272" t="n">
        <f aca="false">IF(AI$96&lt;$M$3,$I5+($M5-$I5)*(AI$96-$I$3)/($M$3-$I$3),$M5+($Q5-$M5)*(AI$96-$M$3)/($Q$3-$M$3))</f>
        <v>0.500137333387329</v>
      </c>
      <c r="AJ97" s="272" t="n">
        <f aca="false">IF(AJ$96&lt;$M$3,$I5+($M5-$I5)*(AJ$96-$I$3)/($M$3-$I$3),$M5+($Q5-$M5)*(AJ$96-$M$3)/($Q$3-$M$3))</f>
        <v>0.500137333387329</v>
      </c>
    </row>
    <row r="98" customFormat="false" ht="15" hidden="false" customHeight="false" outlineLevel="0" collapsed="false">
      <c r="Q98" s="272" t="n">
        <f aca="false">IF(Q$96&lt;$M$3,$I6+($M6-$I6)*(Q$96-$I$3)/($M$3-$I$3),$M6+($Q6-$M6)*(Q$96-$M$3)/($Q$3-$M$3))</f>
        <v>0.454170698281748</v>
      </c>
      <c r="R98" s="272" t="n">
        <f aca="false">IF(R$96&lt;$M$3,$I6+($M6-$I6)*(R$96-$I$3)/($M$3-$I$3),$M6+($Q6-$M6)*(R$96-$M$3)/($Q$3-$M$3))</f>
        <v>0.454170698281748</v>
      </c>
      <c r="S98" s="272" t="n">
        <f aca="false">IF(S$96&lt;$M$3,$I6+($M6-$I6)*(S$96-$I$3)/($M$3-$I$3),$M6+($Q6-$M6)*(S$96-$M$3)/($Q$3-$M$3))</f>
        <v>0.454170698281748</v>
      </c>
      <c r="T98" s="272" t="n">
        <f aca="false">IF(T$96&lt;$M$3,$I6+($M6-$I6)*(T$96-$I$3)/($M$3-$I$3),$M6+($Q6-$M6)*(T$96-$M$3)/($Q$3-$M$3))</f>
        <v>0.454170698281748</v>
      </c>
      <c r="U98" s="272" t="n">
        <f aca="false">IF(U$96&lt;$M$3,$I6+($M6-$I6)*(U$96-$I$3)/($M$3-$I$3),$M6+($Q6-$M6)*(U$96-$M$3)/($Q$3-$M$3))</f>
        <v>0.454170698281748</v>
      </c>
      <c r="V98" s="272" t="n">
        <f aca="false">IF(V$96&lt;$M$3,$I6+($M6-$I6)*(V$96-$I$3)/($M$3-$I$3),$M6+($Q6-$M6)*(V$96-$M$3)/($Q$3-$M$3))</f>
        <v>0.454170698281748</v>
      </c>
      <c r="W98" s="272" t="n">
        <f aca="false">IF(W$96&lt;$M$3,$I6+($M6-$I6)*(W$96-$I$3)/($M$3-$I$3),$M6+($Q6-$M6)*(W$96-$M$3)/($Q$3-$M$3))</f>
        <v>0.454170698281748</v>
      </c>
      <c r="X98" s="272" t="n">
        <f aca="false">IF(X$96&lt;$M$3,$I6+($M6-$I6)*(X$96-$I$3)/($M$3-$I$3),$M6+($Q6-$M6)*(X$96-$M$3)/($Q$3-$M$3))</f>
        <v>0.454170698281748</v>
      </c>
      <c r="Y98" s="272" t="n">
        <f aca="false">IF(Y$96&lt;$M$3,$I6+($M6-$I6)*(Y$96-$I$3)/($M$3-$I$3),$M6+($Q6-$M6)*(Y$96-$M$3)/($Q$3-$M$3))</f>
        <v>0.454170698281748</v>
      </c>
      <c r="Z98" s="272" t="n">
        <f aca="false">IF(Z$96&lt;$M$3,$I6+($M6-$I6)*(Z$96-$I$3)/($M$3-$I$3),$M6+($Q6-$M6)*(Z$96-$M$3)/($Q$3-$M$3))</f>
        <v>0.454170698281748</v>
      </c>
      <c r="AA98" s="272" t="n">
        <f aca="false">IF(AA$96&lt;$M$3,$I6+($M6-$I6)*(AA$96-$I$3)/($M$3-$I$3),$M6+($Q6-$M6)*(AA$96-$M$3)/($Q$3-$M$3))</f>
        <v>0.454170698281748</v>
      </c>
      <c r="AB98" s="272" t="n">
        <f aca="false">IF(AB$96&lt;$M$3,$I6+($M6-$I6)*(AB$96-$I$3)/($M$3-$I$3),$M6+($Q6-$M6)*(AB$96-$M$3)/($Q$3-$M$3))</f>
        <v>0.454170698281748</v>
      </c>
      <c r="AC98" s="272" t="n">
        <f aca="false">IF(AC$96&lt;$M$3,$I6+($M6-$I6)*(AC$96-$I$3)/($M$3-$I$3),$M6+($Q6-$M6)*(AC$96-$M$3)/($Q$3-$M$3))</f>
        <v>0.454170698281748</v>
      </c>
      <c r="AD98" s="272" t="n">
        <f aca="false">IF(AD$96&lt;$M$3,$I6+($M6-$I6)*(AD$96-$I$3)/($M$3-$I$3),$M6+($Q6-$M6)*(AD$96-$M$3)/($Q$3-$M$3))</f>
        <v>0.454170698281748</v>
      </c>
      <c r="AE98" s="272" t="n">
        <f aca="false">IF(AE$96&lt;$M$3,$I6+($M6-$I6)*(AE$96-$I$3)/($M$3-$I$3),$M6+($Q6-$M6)*(AE$96-$M$3)/($Q$3-$M$3))</f>
        <v>0.454170698281748</v>
      </c>
      <c r="AF98" s="272" t="n">
        <f aca="false">IF(AF$96&lt;$M$3,$I6+($M6-$I6)*(AF$96-$I$3)/($M$3-$I$3),$M6+($Q6-$M6)*(AF$96-$M$3)/($Q$3-$M$3))</f>
        <v>0.454170698281748</v>
      </c>
      <c r="AG98" s="272" t="n">
        <f aca="false">IF(AG$96&lt;$M$3,$I6+($M6-$I6)*(AG$96-$I$3)/($M$3-$I$3),$M6+($Q6-$M6)*(AG$96-$M$3)/($Q$3-$M$3))</f>
        <v>0.454170698281748</v>
      </c>
      <c r="AH98" s="272" t="n">
        <f aca="false">IF(AH$96&lt;$M$3,$I6+($M6-$I6)*(AH$96-$I$3)/($M$3-$I$3),$M6+($Q6-$M6)*(AH$96-$M$3)/($Q$3-$M$3))</f>
        <v>0.454170698281748</v>
      </c>
      <c r="AI98" s="272" t="n">
        <f aca="false">IF(AI$96&lt;$M$3,$I6+($M6-$I6)*(AI$96-$I$3)/($M$3-$I$3),$M6+($Q6-$M6)*(AI$96-$M$3)/($Q$3-$M$3))</f>
        <v>0.454170698281748</v>
      </c>
      <c r="AJ98" s="272" t="n">
        <f aca="false">IF(AJ$96&lt;$M$3,$I6+($M6-$I6)*(AJ$96-$I$3)/($M$3-$I$3),$M6+($Q6-$M6)*(AJ$96-$M$3)/($Q$3-$M$3))</f>
        <v>0.454170698281748</v>
      </c>
    </row>
    <row r="99" customFormat="false" ht="15" hidden="false" customHeight="false" outlineLevel="0" collapsed="false">
      <c r="Q99" s="272" t="n">
        <f aca="false">IF(Q$96&lt;$M$3,$I7+($M7-$I7)*(Q$96-$I$3)/($M$3-$I$3),$M7+($Q7-$M7)*(Q$96-$M$3)/($Q$3-$M$3))</f>
        <v>0.471818974908225</v>
      </c>
      <c r="R99" s="272" t="n">
        <f aca="false">IF(R$96&lt;$M$3,$I7+($M7-$I7)*(R$96-$I$3)/($M$3-$I$3),$M7+($Q7-$M7)*(R$96-$M$3)/($Q$3-$M$3))</f>
        <v>0.471818974908225</v>
      </c>
      <c r="S99" s="272" t="n">
        <f aca="false">IF(S$96&lt;$M$3,$I7+($M7-$I7)*(S$96-$I$3)/($M$3-$I$3),$M7+($Q7-$M7)*(S$96-$M$3)/($Q$3-$M$3))</f>
        <v>0.471818974908225</v>
      </c>
      <c r="T99" s="272" t="n">
        <f aca="false">IF(T$96&lt;$M$3,$I7+($M7-$I7)*(T$96-$I$3)/($M$3-$I$3),$M7+($Q7-$M7)*(T$96-$M$3)/($Q$3-$M$3))</f>
        <v>0.471818974908225</v>
      </c>
      <c r="U99" s="272" t="n">
        <f aca="false">IF(U$96&lt;$M$3,$I7+($M7-$I7)*(U$96-$I$3)/($M$3-$I$3),$M7+($Q7-$M7)*(U$96-$M$3)/($Q$3-$M$3))</f>
        <v>0.471818974908225</v>
      </c>
      <c r="V99" s="272" t="n">
        <f aca="false">IF(V$96&lt;$M$3,$I7+($M7-$I7)*(V$96-$I$3)/($M$3-$I$3),$M7+($Q7-$M7)*(V$96-$M$3)/($Q$3-$M$3))</f>
        <v>0.471818974908225</v>
      </c>
      <c r="W99" s="272" t="n">
        <f aca="false">IF(W$96&lt;$M$3,$I7+($M7-$I7)*(W$96-$I$3)/($M$3-$I$3),$M7+($Q7-$M7)*(W$96-$M$3)/($Q$3-$M$3))</f>
        <v>0.471818974908225</v>
      </c>
      <c r="X99" s="272" t="n">
        <f aca="false">IF(X$96&lt;$M$3,$I7+($M7-$I7)*(X$96-$I$3)/($M$3-$I$3),$M7+($Q7-$M7)*(X$96-$M$3)/($Q$3-$M$3))</f>
        <v>0.471818974908225</v>
      </c>
      <c r="Y99" s="272" t="n">
        <f aca="false">IF(Y$96&lt;$M$3,$I7+($M7-$I7)*(Y$96-$I$3)/($M$3-$I$3),$M7+($Q7-$M7)*(Y$96-$M$3)/($Q$3-$M$3))</f>
        <v>0.471818974908225</v>
      </c>
      <c r="Z99" s="272" t="n">
        <f aca="false">IF(Z$96&lt;$M$3,$I7+($M7-$I7)*(Z$96-$I$3)/($M$3-$I$3),$M7+($Q7-$M7)*(Z$96-$M$3)/($Q$3-$M$3))</f>
        <v>0.471818974908225</v>
      </c>
      <c r="AA99" s="272" t="n">
        <f aca="false">IF(AA$96&lt;$M$3,$I7+($M7-$I7)*(AA$96-$I$3)/($M$3-$I$3),$M7+($Q7-$M7)*(AA$96-$M$3)/($Q$3-$M$3))</f>
        <v>0.471818974908225</v>
      </c>
      <c r="AB99" s="272" t="n">
        <f aca="false">IF(AB$96&lt;$M$3,$I7+($M7-$I7)*(AB$96-$I$3)/($M$3-$I$3),$M7+($Q7-$M7)*(AB$96-$M$3)/($Q$3-$M$3))</f>
        <v>0.471818974908225</v>
      </c>
      <c r="AC99" s="272" t="n">
        <f aca="false">IF(AC$96&lt;$M$3,$I7+($M7-$I7)*(AC$96-$I$3)/($M$3-$I$3),$M7+($Q7-$M7)*(AC$96-$M$3)/($Q$3-$M$3))</f>
        <v>0.471818974908225</v>
      </c>
      <c r="AD99" s="272" t="n">
        <f aca="false">IF(AD$96&lt;$M$3,$I7+($M7-$I7)*(AD$96-$I$3)/($M$3-$I$3),$M7+($Q7-$M7)*(AD$96-$M$3)/($Q$3-$M$3))</f>
        <v>0.471818974908225</v>
      </c>
      <c r="AE99" s="272" t="n">
        <f aca="false">IF(AE$96&lt;$M$3,$I7+($M7-$I7)*(AE$96-$I$3)/($M$3-$I$3),$M7+($Q7-$M7)*(AE$96-$M$3)/($Q$3-$M$3))</f>
        <v>0.471818974908225</v>
      </c>
      <c r="AF99" s="272" t="n">
        <f aca="false">IF(AF$96&lt;$M$3,$I7+($M7-$I7)*(AF$96-$I$3)/($M$3-$I$3),$M7+($Q7-$M7)*(AF$96-$M$3)/($Q$3-$M$3))</f>
        <v>0.471818974908225</v>
      </c>
      <c r="AG99" s="272" t="n">
        <f aca="false">IF(AG$96&lt;$M$3,$I7+($M7-$I7)*(AG$96-$I$3)/($M$3-$I$3),$M7+($Q7-$M7)*(AG$96-$M$3)/($Q$3-$M$3))</f>
        <v>0.471818974908225</v>
      </c>
      <c r="AH99" s="272" t="n">
        <f aca="false">IF(AH$96&lt;$M$3,$I7+($M7-$I7)*(AH$96-$I$3)/($M$3-$I$3),$M7+($Q7-$M7)*(AH$96-$M$3)/($Q$3-$M$3))</f>
        <v>0.471818974908225</v>
      </c>
      <c r="AI99" s="272" t="n">
        <f aca="false">IF(AI$96&lt;$M$3,$I7+($M7-$I7)*(AI$96-$I$3)/($M$3-$I$3),$M7+($Q7-$M7)*(AI$96-$M$3)/($Q$3-$M$3))</f>
        <v>0.471818974908225</v>
      </c>
      <c r="AJ99" s="272" t="n">
        <f aca="false">IF(AJ$96&lt;$M$3,$I7+($M7-$I7)*(AJ$96-$I$3)/($M$3-$I$3),$M7+($Q7-$M7)*(AJ$96-$M$3)/($Q$3-$M$3))</f>
        <v>0.471818974908225</v>
      </c>
    </row>
    <row r="100" customFormat="false" ht="15" hidden="false" customHeight="false" outlineLevel="0" collapsed="false">
      <c r="Q100" s="272" t="n">
        <f aca="false">IF(Q$96&lt;$M$3,$I8+($M8-$I8)*(Q$96-$I$3)/($M$3-$I$3),$M8+($Q8-$M8)*(Q$96-$M$3)/($Q$3-$M$3))</f>
        <v>0.494050407235749</v>
      </c>
      <c r="R100" s="272" t="n">
        <f aca="false">IF(R$96&lt;$M$3,$I8+($M8-$I8)*(R$96-$I$3)/($M$3-$I$3),$M8+($Q8-$M8)*(R$96-$M$3)/($Q$3-$M$3))</f>
        <v>0.494050407235749</v>
      </c>
      <c r="S100" s="272" t="n">
        <f aca="false">IF(S$96&lt;$M$3,$I8+($M8-$I8)*(S$96-$I$3)/($M$3-$I$3),$M8+($Q8-$M8)*(S$96-$M$3)/($Q$3-$M$3))</f>
        <v>0.494050407235749</v>
      </c>
      <c r="T100" s="272" t="n">
        <f aca="false">IF(T$96&lt;$M$3,$I8+($M8-$I8)*(T$96-$I$3)/($M$3-$I$3),$M8+($Q8-$M8)*(T$96-$M$3)/($Q$3-$M$3))</f>
        <v>0.494050407235749</v>
      </c>
      <c r="U100" s="272" t="n">
        <f aca="false">IF(U$96&lt;$M$3,$I8+($M8-$I8)*(U$96-$I$3)/($M$3-$I$3),$M8+($Q8-$M8)*(U$96-$M$3)/($Q$3-$M$3))</f>
        <v>0.494050407235749</v>
      </c>
      <c r="V100" s="272" t="n">
        <f aca="false">IF(V$96&lt;$M$3,$I8+($M8-$I8)*(V$96-$I$3)/($M$3-$I$3),$M8+($Q8-$M8)*(V$96-$M$3)/($Q$3-$M$3))</f>
        <v>0.494050407235749</v>
      </c>
      <c r="W100" s="272" t="n">
        <f aca="false">IF(W$96&lt;$M$3,$I8+($M8-$I8)*(W$96-$I$3)/($M$3-$I$3),$M8+($Q8-$M8)*(W$96-$M$3)/($Q$3-$M$3))</f>
        <v>0.494050407235749</v>
      </c>
      <c r="X100" s="272" t="n">
        <f aca="false">IF(X$96&lt;$M$3,$I8+($M8-$I8)*(X$96-$I$3)/($M$3-$I$3),$M8+($Q8-$M8)*(X$96-$M$3)/($Q$3-$M$3))</f>
        <v>0.494050407235749</v>
      </c>
      <c r="Y100" s="272" t="n">
        <f aca="false">IF(Y$96&lt;$M$3,$I8+($M8-$I8)*(Y$96-$I$3)/($M$3-$I$3),$M8+($Q8-$M8)*(Y$96-$M$3)/($Q$3-$M$3))</f>
        <v>0.494050407235749</v>
      </c>
      <c r="Z100" s="272" t="n">
        <f aca="false">IF(Z$96&lt;$M$3,$I8+($M8-$I8)*(Z$96-$I$3)/($M$3-$I$3),$M8+($Q8-$M8)*(Z$96-$M$3)/($Q$3-$M$3))</f>
        <v>0.494050407235749</v>
      </c>
      <c r="AA100" s="272" t="n">
        <f aca="false">IF(AA$96&lt;$M$3,$I8+($M8-$I8)*(AA$96-$I$3)/($M$3-$I$3),$M8+($Q8-$M8)*(AA$96-$M$3)/($Q$3-$M$3))</f>
        <v>0.494050407235749</v>
      </c>
      <c r="AB100" s="272" t="n">
        <f aca="false">IF(AB$96&lt;$M$3,$I8+($M8-$I8)*(AB$96-$I$3)/($M$3-$I$3),$M8+($Q8-$M8)*(AB$96-$M$3)/($Q$3-$M$3))</f>
        <v>0.494050407235749</v>
      </c>
      <c r="AC100" s="272" t="n">
        <f aca="false">IF(AC$96&lt;$M$3,$I8+($M8-$I8)*(AC$96-$I$3)/($M$3-$I$3),$M8+($Q8-$M8)*(AC$96-$M$3)/($Q$3-$M$3))</f>
        <v>0.494050407235749</v>
      </c>
      <c r="AD100" s="272" t="n">
        <f aca="false">IF(AD$96&lt;$M$3,$I8+($M8-$I8)*(AD$96-$I$3)/($M$3-$I$3),$M8+($Q8-$M8)*(AD$96-$M$3)/($Q$3-$M$3))</f>
        <v>0.494050407235749</v>
      </c>
      <c r="AE100" s="272" t="n">
        <f aca="false">IF(AE$96&lt;$M$3,$I8+($M8-$I8)*(AE$96-$I$3)/($M$3-$I$3),$M8+($Q8-$M8)*(AE$96-$M$3)/($Q$3-$M$3))</f>
        <v>0.494050407235749</v>
      </c>
      <c r="AF100" s="272" t="n">
        <f aca="false">IF(AF$96&lt;$M$3,$I8+($M8-$I8)*(AF$96-$I$3)/($M$3-$I$3),$M8+($Q8-$M8)*(AF$96-$M$3)/($Q$3-$M$3))</f>
        <v>0.494050407235749</v>
      </c>
      <c r="AG100" s="272" t="n">
        <f aca="false">IF(AG$96&lt;$M$3,$I8+($M8-$I8)*(AG$96-$I$3)/($M$3-$I$3),$M8+($Q8-$M8)*(AG$96-$M$3)/($Q$3-$M$3))</f>
        <v>0.494050407235749</v>
      </c>
      <c r="AH100" s="272" t="n">
        <f aca="false">IF(AH$96&lt;$M$3,$I8+($M8-$I8)*(AH$96-$I$3)/($M$3-$I$3),$M8+($Q8-$M8)*(AH$96-$M$3)/($Q$3-$M$3))</f>
        <v>0.494050407235749</v>
      </c>
      <c r="AI100" s="272" t="n">
        <f aca="false">IF(AI$96&lt;$M$3,$I8+($M8-$I8)*(AI$96-$I$3)/($M$3-$I$3),$M8+($Q8-$M8)*(AI$96-$M$3)/($Q$3-$M$3))</f>
        <v>0.494050407235749</v>
      </c>
      <c r="AJ100" s="272" t="n">
        <f aca="false">IF(AJ$96&lt;$M$3,$I8+($M8-$I8)*(AJ$96-$I$3)/($M$3-$I$3),$M8+($Q8-$M8)*(AJ$96-$M$3)/($Q$3-$M$3))</f>
        <v>0.494050407235749</v>
      </c>
    </row>
    <row r="101" customFormat="false" ht="15" hidden="false" customHeight="false" outlineLevel="0" collapsed="false">
      <c r="Q101" s="272" t="n">
        <f aca="false">IF(Q$96&lt;$M$3,$I9+($M9-$I9)*(Q$96-$I$3)/($M$3-$I$3),$M9+($Q9-$M9)*(Q$96-$M$3)/($Q$3-$M$3))</f>
        <v>0.476021141668048</v>
      </c>
      <c r="R101" s="272" t="n">
        <f aca="false">IF(R$96&lt;$M$3,$I9+($M9-$I9)*(R$96-$I$3)/($M$3-$I$3),$M9+($Q9-$M9)*(R$96-$M$3)/($Q$3-$M$3))</f>
        <v>0.476021141668048</v>
      </c>
      <c r="S101" s="272" t="n">
        <f aca="false">IF(S$96&lt;$M$3,$I9+($M9-$I9)*(S$96-$I$3)/($M$3-$I$3),$M9+($Q9-$M9)*(S$96-$M$3)/($Q$3-$M$3))</f>
        <v>0.476021141668048</v>
      </c>
      <c r="T101" s="272" t="n">
        <f aca="false">IF(T$96&lt;$M$3,$I9+($M9-$I9)*(T$96-$I$3)/($M$3-$I$3),$M9+($Q9-$M9)*(T$96-$M$3)/($Q$3-$M$3))</f>
        <v>0.476021141668048</v>
      </c>
      <c r="U101" s="272" t="n">
        <f aca="false">IF(U$96&lt;$M$3,$I9+($M9-$I9)*(U$96-$I$3)/($M$3-$I$3),$M9+($Q9-$M9)*(U$96-$M$3)/($Q$3-$M$3))</f>
        <v>0.476021141668048</v>
      </c>
      <c r="V101" s="272" t="n">
        <f aca="false">IF(V$96&lt;$M$3,$I9+($M9-$I9)*(V$96-$I$3)/($M$3-$I$3),$M9+($Q9-$M9)*(V$96-$M$3)/($Q$3-$M$3))</f>
        <v>0.476021141668048</v>
      </c>
      <c r="W101" s="272" t="n">
        <f aca="false">IF(W$96&lt;$M$3,$I9+($M9-$I9)*(W$96-$I$3)/($M$3-$I$3),$M9+($Q9-$M9)*(W$96-$M$3)/($Q$3-$M$3))</f>
        <v>0.476021141668048</v>
      </c>
      <c r="X101" s="272" t="n">
        <f aca="false">IF(X$96&lt;$M$3,$I9+($M9-$I9)*(X$96-$I$3)/($M$3-$I$3),$M9+($Q9-$M9)*(X$96-$M$3)/($Q$3-$M$3))</f>
        <v>0.476021141668048</v>
      </c>
      <c r="Y101" s="272" t="n">
        <f aca="false">IF(Y$96&lt;$M$3,$I9+($M9-$I9)*(Y$96-$I$3)/($M$3-$I$3),$M9+($Q9-$M9)*(Y$96-$M$3)/($Q$3-$M$3))</f>
        <v>0.476021141668048</v>
      </c>
      <c r="Z101" s="272" t="n">
        <f aca="false">IF(Z$96&lt;$M$3,$I9+($M9-$I9)*(Z$96-$I$3)/($M$3-$I$3),$M9+($Q9-$M9)*(Z$96-$M$3)/($Q$3-$M$3))</f>
        <v>0.476021141668048</v>
      </c>
      <c r="AA101" s="272" t="n">
        <f aca="false">IF(AA$96&lt;$M$3,$I9+($M9-$I9)*(AA$96-$I$3)/($M$3-$I$3),$M9+($Q9-$M9)*(AA$96-$M$3)/($Q$3-$M$3))</f>
        <v>0.476021141668048</v>
      </c>
      <c r="AB101" s="272" t="n">
        <f aca="false">IF(AB$96&lt;$M$3,$I9+($M9-$I9)*(AB$96-$I$3)/($M$3-$I$3),$M9+($Q9-$M9)*(AB$96-$M$3)/($Q$3-$M$3))</f>
        <v>0.476021141668048</v>
      </c>
      <c r="AC101" s="272" t="n">
        <f aca="false">IF(AC$96&lt;$M$3,$I9+($M9-$I9)*(AC$96-$I$3)/($M$3-$I$3),$M9+($Q9-$M9)*(AC$96-$M$3)/($Q$3-$M$3))</f>
        <v>0.476021141668048</v>
      </c>
      <c r="AD101" s="272" t="n">
        <f aca="false">IF(AD$96&lt;$M$3,$I9+($M9-$I9)*(AD$96-$I$3)/($M$3-$I$3),$M9+($Q9-$M9)*(AD$96-$M$3)/($Q$3-$M$3))</f>
        <v>0.476021141668048</v>
      </c>
      <c r="AE101" s="272" t="n">
        <f aca="false">IF(AE$96&lt;$M$3,$I9+($M9-$I9)*(AE$96-$I$3)/($M$3-$I$3),$M9+($Q9-$M9)*(AE$96-$M$3)/($Q$3-$M$3))</f>
        <v>0.476021141668048</v>
      </c>
      <c r="AF101" s="272" t="n">
        <f aca="false">IF(AF$96&lt;$M$3,$I9+($M9-$I9)*(AF$96-$I$3)/($M$3-$I$3),$M9+($Q9-$M9)*(AF$96-$M$3)/($Q$3-$M$3))</f>
        <v>0.476021141668048</v>
      </c>
      <c r="AG101" s="272" t="n">
        <f aca="false">IF(AG$96&lt;$M$3,$I9+($M9-$I9)*(AG$96-$I$3)/($M$3-$I$3),$M9+($Q9-$M9)*(AG$96-$M$3)/($Q$3-$M$3))</f>
        <v>0.476021141668048</v>
      </c>
      <c r="AH101" s="272" t="n">
        <f aca="false">IF(AH$96&lt;$M$3,$I9+($M9-$I9)*(AH$96-$I$3)/($M$3-$I$3),$M9+($Q9-$M9)*(AH$96-$M$3)/($Q$3-$M$3))</f>
        <v>0.476021141668048</v>
      </c>
      <c r="AI101" s="272" t="n">
        <f aca="false">IF(AI$96&lt;$M$3,$I9+($M9-$I9)*(AI$96-$I$3)/($M$3-$I$3),$M9+($Q9-$M9)*(AI$96-$M$3)/($Q$3-$M$3))</f>
        <v>0.476021141668048</v>
      </c>
      <c r="AJ101" s="272" t="n">
        <f aca="false">IF(AJ$96&lt;$M$3,$I9+($M9-$I9)*(AJ$96-$I$3)/($M$3-$I$3),$M9+($Q9-$M9)*(AJ$96-$M$3)/($Q$3-$M$3))</f>
        <v>0.476021141668048</v>
      </c>
    </row>
    <row r="102" customFormat="false" ht="15" hidden="false" customHeight="false" outlineLevel="0" collapsed="false">
      <c r="Q102" s="272" t="n">
        <f aca="false">IF(Q$96&lt;$M$3,$I10+($M10-$I10)*(Q$96-$I$3)/($M$3-$I$3),$M10+($Q10-$M10)*(Q$96-$M$3)/($Q$3-$M$3))</f>
        <v>0.492804694431838</v>
      </c>
      <c r="R102" s="272" t="n">
        <f aca="false">IF(R$96&lt;$M$3,$I10+($M10-$I10)*(R$96-$I$3)/($M$3-$I$3),$M10+($Q10-$M10)*(R$96-$M$3)/($Q$3-$M$3))</f>
        <v>0.492804694431838</v>
      </c>
      <c r="S102" s="272" t="n">
        <f aca="false">IF(S$96&lt;$M$3,$I10+($M10-$I10)*(S$96-$I$3)/($M$3-$I$3),$M10+($Q10-$M10)*(S$96-$M$3)/($Q$3-$M$3))</f>
        <v>0.492804694431838</v>
      </c>
      <c r="T102" s="272" t="n">
        <f aca="false">IF(T$96&lt;$M$3,$I10+($M10-$I10)*(T$96-$I$3)/($M$3-$I$3),$M10+($Q10-$M10)*(T$96-$M$3)/($Q$3-$M$3))</f>
        <v>0.492804694431838</v>
      </c>
      <c r="U102" s="272" t="n">
        <f aca="false">IF(U$96&lt;$M$3,$I10+($M10-$I10)*(U$96-$I$3)/($M$3-$I$3),$M10+($Q10-$M10)*(U$96-$M$3)/($Q$3-$M$3))</f>
        <v>0.492804694431838</v>
      </c>
      <c r="V102" s="272" t="n">
        <f aca="false">IF(V$96&lt;$M$3,$I10+($M10-$I10)*(V$96-$I$3)/($M$3-$I$3),$M10+($Q10-$M10)*(V$96-$M$3)/($Q$3-$M$3))</f>
        <v>0.492804694431838</v>
      </c>
      <c r="W102" s="272" t="n">
        <f aca="false">IF(W$96&lt;$M$3,$I10+($M10-$I10)*(W$96-$I$3)/($M$3-$I$3),$M10+($Q10-$M10)*(W$96-$M$3)/($Q$3-$M$3))</f>
        <v>0.492804694431838</v>
      </c>
      <c r="X102" s="272" t="n">
        <f aca="false">IF(X$96&lt;$M$3,$I10+($M10-$I10)*(X$96-$I$3)/($M$3-$I$3),$M10+($Q10-$M10)*(X$96-$M$3)/($Q$3-$M$3))</f>
        <v>0.492804694431838</v>
      </c>
      <c r="Y102" s="272" t="n">
        <f aca="false">IF(Y$96&lt;$M$3,$I10+($M10-$I10)*(Y$96-$I$3)/($M$3-$I$3),$M10+($Q10-$M10)*(Y$96-$M$3)/($Q$3-$M$3))</f>
        <v>0.492804694431838</v>
      </c>
      <c r="Z102" s="272" t="n">
        <f aca="false">IF(Z$96&lt;$M$3,$I10+($M10-$I10)*(Z$96-$I$3)/($M$3-$I$3),$M10+($Q10-$M10)*(Z$96-$M$3)/($Q$3-$M$3))</f>
        <v>0.492804694431838</v>
      </c>
      <c r="AA102" s="272" t="n">
        <f aca="false">IF(AA$96&lt;$M$3,$I10+($M10-$I10)*(AA$96-$I$3)/($M$3-$I$3),$M10+($Q10-$M10)*(AA$96-$M$3)/($Q$3-$M$3))</f>
        <v>0.492804694431838</v>
      </c>
      <c r="AB102" s="272" t="n">
        <f aca="false">IF(AB$96&lt;$M$3,$I10+($M10-$I10)*(AB$96-$I$3)/($M$3-$I$3),$M10+($Q10-$M10)*(AB$96-$M$3)/($Q$3-$M$3))</f>
        <v>0.492804694431838</v>
      </c>
      <c r="AC102" s="272" t="n">
        <f aca="false">IF(AC$96&lt;$M$3,$I10+($M10-$I10)*(AC$96-$I$3)/($M$3-$I$3),$M10+($Q10-$M10)*(AC$96-$M$3)/($Q$3-$M$3))</f>
        <v>0.492804694431838</v>
      </c>
      <c r="AD102" s="272" t="n">
        <f aca="false">IF(AD$96&lt;$M$3,$I10+($M10-$I10)*(AD$96-$I$3)/($M$3-$I$3),$M10+($Q10-$M10)*(AD$96-$M$3)/($Q$3-$M$3))</f>
        <v>0.492804694431838</v>
      </c>
      <c r="AE102" s="272" t="n">
        <f aca="false">IF(AE$96&lt;$M$3,$I10+($M10-$I10)*(AE$96-$I$3)/($M$3-$I$3),$M10+($Q10-$M10)*(AE$96-$M$3)/($Q$3-$M$3))</f>
        <v>0.492804694431838</v>
      </c>
      <c r="AF102" s="272" t="n">
        <f aca="false">IF(AF$96&lt;$M$3,$I10+($M10-$I10)*(AF$96-$I$3)/($M$3-$I$3),$M10+($Q10-$M10)*(AF$96-$M$3)/($Q$3-$M$3))</f>
        <v>0.492804694431838</v>
      </c>
      <c r="AG102" s="272" t="n">
        <f aca="false">IF(AG$96&lt;$M$3,$I10+($M10-$I10)*(AG$96-$I$3)/($M$3-$I$3),$M10+($Q10-$M10)*(AG$96-$M$3)/($Q$3-$M$3))</f>
        <v>0.492804694431838</v>
      </c>
      <c r="AH102" s="272" t="n">
        <f aca="false">IF(AH$96&lt;$M$3,$I10+($M10-$I10)*(AH$96-$I$3)/($M$3-$I$3),$M10+($Q10-$M10)*(AH$96-$M$3)/($Q$3-$M$3))</f>
        <v>0.492804694431838</v>
      </c>
      <c r="AI102" s="272" t="n">
        <f aca="false">IF(AI$96&lt;$M$3,$I10+($M10-$I10)*(AI$96-$I$3)/($M$3-$I$3),$M10+($Q10-$M10)*(AI$96-$M$3)/($Q$3-$M$3))</f>
        <v>0.492804694431838</v>
      </c>
      <c r="AJ102" s="272" t="n">
        <f aca="false">IF(AJ$96&lt;$M$3,$I10+($M10-$I10)*(AJ$96-$I$3)/($M$3-$I$3),$M10+($Q10-$M10)*(AJ$96-$M$3)/($Q$3-$M$3))</f>
        <v>0.492804694431838</v>
      </c>
    </row>
    <row r="103" customFormat="false" ht="15" hidden="false" customHeight="false" outlineLevel="0" collapsed="false">
      <c r="Q103" s="272" t="n">
        <f aca="false">IF(Q$96&lt;$M$3,$I11+($M11-$I11)*(Q$96-$I$3)/($M$3-$I$3),$M11+($Q11-$M11)*(Q$96-$M$3)/($Q$3-$M$3))</f>
        <v>0.482074539344739</v>
      </c>
      <c r="R103" s="272" t="n">
        <f aca="false">IF(R$96&lt;$M$3,$I11+($M11-$I11)*(R$96-$I$3)/($M$3-$I$3),$M11+($Q11-$M11)*(R$96-$M$3)/($Q$3-$M$3))</f>
        <v>0.482074539344739</v>
      </c>
      <c r="S103" s="272" t="n">
        <f aca="false">IF(S$96&lt;$M$3,$I11+($M11-$I11)*(S$96-$I$3)/($M$3-$I$3),$M11+($Q11-$M11)*(S$96-$M$3)/($Q$3-$M$3))</f>
        <v>0.482074539344739</v>
      </c>
      <c r="T103" s="272" t="n">
        <f aca="false">IF(T$96&lt;$M$3,$I11+($M11-$I11)*(T$96-$I$3)/($M$3-$I$3),$M11+($Q11-$M11)*(T$96-$M$3)/($Q$3-$M$3))</f>
        <v>0.482074539344739</v>
      </c>
      <c r="U103" s="272" t="n">
        <f aca="false">IF(U$96&lt;$M$3,$I11+($M11-$I11)*(U$96-$I$3)/($M$3-$I$3),$M11+($Q11-$M11)*(U$96-$M$3)/($Q$3-$M$3))</f>
        <v>0.482074539344739</v>
      </c>
      <c r="V103" s="272" t="n">
        <f aca="false">IF(V$96&lt;$M$3,$I11+($M11-$I11)*(V$96-$I$3)/($M$3-$I$3),$M11+($Q11-$M11)*(V$96-$M$3)/($Q$3-$M$3))</f>
        <v>0.482074539344739</v>
      </c>
      <c r="W103" s="272" t="n">
        <f aca="false">IF(W$96&lt;$M$3,$I11+($M11-$I11)*(W$96-$I$3)/($M$3-$I$3),$M11+($Q11-$M11)*(W$96-$M$3)/($Q$3-$M$3))</f>
        <v>0.482074539344739</v>
      </c>
      <c r="X103" s="272" t="n">
        <f aca="false">IF(X$96&lt;$M$3,$I11+($M11-$I11)*(X$96-$I$3)/($M$3-$I$3),$M11+($Q11-$M11)*(X$96-$M$3)/($Q$3-$M$3))</f>
        <v>0.482074539344739</v>
      </c>
      <c r="Y103" s="272" t="n">
        <f aca="false">IF(Y$96&lt;$M$3,$I11+($M11-$I11)*(Y$96-$I$3)/($M$3-$I$3),$M11+($Q11-$M11)*(Y$96-$M$3)/($Q$3-$M$3))</f>
        <v>0.482074539344739</v>
      </c>
      <c r="Z103" s="272" t="n">
        <f aca="false">IF(Z$96&lt;$M$3,$I11+($M11-$I11)*(Z$96-$I$3)/($M$3-$I$3),$M11+($Q11-$M11)*(Z$96-$M$3)/($Q$3-$M$3))</f>
        <v>0.482074539344739</v>
      </c>
      <c r="AA103" s="272" t="n">
        <f aca="false">IF(AA$96&lt;$M$3,$I11+($M11-$I11)*(AA$96-$I$3)/($M$3-$I$3),$M11+($Q11-$M11)*(AA$96-$M$3)/($Q$3-$M$3))</f>
        <v>0.482074539344739</v>
      </c>
      <c r="AB103" s="272" t="n">
        <f aca="false">IF(AB$96&lt;$M$3,$I11+($M11-$I11)*(AB$96-$I$3)/($M$3-$I$3),$M11+($Q11-$M11)*(AB$96-$M$3)/($Q$3-$M$3))</f>
        <v>0.482074539344739</v>
      </c>
      <c r="AC103" s="272" t="n">
        <f aca="false">IF(AC$96&lt;$M$3,$I11+($M11-$I11)*(AC$96-$I$3)/($M$3-$I$3),$M11+($Q11-$M11)*(AC$96-$M$3)/($Q$3-$M$3))</f>
        <v>0.482074539344739</v>
      </c>
      <c r="AD103" s="272" t="n">
        <f aca="false">IF(AD$96&lt;$M$3,$I11+($M11-$I11)*(AD$96-$I$3)/($M$3-$I$3),$M11+($Q11-$M11)*(AD$96-$M$3)/($Q$3-$M$3))</f>
        <v>0.482074539344739</v>
      </c>
      <c r="AE103" s="272" t="n">
        <f aca="false">IF(AE$96&lt;$M$3,$I11+($M11-$I11)*(AE$96-$I$3)/($M$3-$I$3),$M11+($Q11-$M11)*(AE$96-$M$3)/($Q$3-$M$3))</f>
        <v>0.482074539344739</v>
      </c>
      <c r="AF103" s="272" t="n">
        <f aca="false">IF(AF$96&lt;$M$3,$I11+($M11-$I11)*(AF$96-$I$3)/($M$3-$I$3),$M11+($Q11-$M11)*(AF$96-$M$3)/($Q$3-$M$3))</f>
        <v>0.482074539344739</v>
      </c>
      <c r="AG103" s="272" t="n">
        <f aca="false">IF(AG$96&lt;$M$3,$I11+($M11-$I11)*(AG$96-$I$3)/($M$3-$I$3),$M11+($Q11-$M11)*(AG$96-$M$3)/($Q$3-$M$3))</f>
        <v>0.482074539344739</v>
      </c>
      <c r="AH103" s="272" t="n">
        <f aca="false">IF(AH$96&lt;$M$3,$I11+($M11-$I11)*(AH$96-$I$3)/($M$3-$I$3),$M11+($Q11-$M11)*(AH$96-$M$3)/($Q$3-$M$3))</f>
        <v>0.482074539344739</v>
      </c>
      <c r="AI103" s="272" t="n">
        <f aca="false">IF(AI$96&lt;$M$3,$I11+($M11-$I11)*(AI$96-$I$3)/($M$3-$I$3),$M11+($Q11-$M11)*(AI$96-$M$3)/($Q$3-$M$3))</f>
        <v>0.482074539344739</v>
      </c>
      <c r="AJ103" s="272" t="n">
        <f aca="false">IF(AJ$96&lt;$M$3,$I11+($M11-$I11)*(AJ$96-$I$3)/($M$3-$I$3),$M11+($Q11-$M11)*(AJ$96-$M$3)/($Q$3-$M$3))</f>
        <v>0.482074539344739</v>
      </c>
    </row>
    <row r="104" customFormat="false" ht="15" hidden="false" customHeight="false" outlineLevel="0" collapsed="false">
      <c r="Q104" s="272" t="n">
        <f aca="false">IF(Q$96&lt;$M$3,$I12+($M12-$I12)*(Q$96-$I$3)/($M$3-$I$3),$M12+($Q12-$M12)*(Q$96-$M$3)/($Q$3-$M$3))</f>
        <v>0.433838123671325</v>
      </c>
      <c r="R104" s="272" t="n">
        <f aca="false">IF(R$96&lt;$M$3,$I12+($M12-$I12)*(R$96-$I$3)/($M$3-$I$3),$M12+($Q12-$M12)*(R$96-$M$3)/($Q$3-$M$3))</f>
        <v>0.433838123671325</v>
      </c>
      <c r="S104" s="272" t="n">
        <f aca="false">IF(S$96&lt;$M$3,$I12+($M12-$I12)*(S$96-$I$3)/($M$3-$I$3),$M12+($Q12-$M12)*(S$96-$M$3)/($Q$3-$M$3))</f>
        <v>0.433838123671325</v>
      </c>
      <c r="T104" s="272" t="n">
        <f aca="false">IF(T$96&lt;$M$3,$I12+($M12-$I12)*(T$96-$I$3)/($M$3-$I$3),$M12+($Q12-$M12)*(T$96-$M$3)/($Q$3-$M$3))</f>
        <v>0.433838123671325</v>
      </c>
      <c r="U104" s="272" t="n">
        <f aca="false">IF(U$96&lt;$M$3,$I12+($M12-$I12)*(U$96-$I$3)/($M$3-$I$3),$M12+($Q12-$M12)*(U$96-$M$3)/($Q$3-$M$3))</f>
        <v>0.433838123671325</v>
      </c>
      <c r="V104" s="272" t="n">
        <f aca="false">IF(V$96&lt;$M$3,$I12+($M12-$I12)*(V$96-$I$3)/($M$3-$I$3),$M12+($Q12-$M12)*(V$96-$M$3)/($Q$3-$M$3))</f>
        <v>0.433838123671325</v>
      </c>
      <c r="W104" s="272" t="n">
        <f aca="false">IF(W$96&lt;$M$3,$I12+($M12-$I12)*(W$96-$I$3)/($M$3-$I$3),$M12+($Q12-$M12)*(W$96-$M$3)/($Q$3-$M$3))</f>
        <v>0.433838123671325</v>
      </c>
      <c r="X104" s="272" t="n">
        <f aca="false">IF(X$96&lt;$M$3,$I12+($M12-$I12)*(X$96-$I$3)/($M$3-$I$3),$M12+($Q12-$M12)*(X$96-$M$3)/($Q$3-$M$3))</f>
        <v>0.433838123671325</v>
      </c>
      <c r="Y104" s="272" t="n">
        <f aca="false">IF(Y$96&lt;$M$3,$I12+($M12-$I12)*(Y$96-$I$3)/($M$3-$I$3),$M12+($Q12-$M12)*(Y$96-$M$3)/($Q$3-$M$3))</f>
        <v>0.433838123671325</v>
      </c>
      <c r="Z104" s="272" t="n">
        <f aca="false">IF(Z$96&lt;$M$3,$I12+($M12-$I12)*(Z$96-$I$3)/($M$3-$I$3),$M12+($Q12-$M12)*(Z$96-$M$3)/($Q$3-$M$3))</f>
        <v>0.433838123671325</v>
      </c>
      <c r="AA104" s="272" t="n">
        <f aca="false">IF(AA$96&lt;$M$3,$I12+($M12-$I12)*(AA$96-$I$3)/($M$3-$I$3),$M12+($Q12-$M12)*(AA$96-$M$3)/($Q$3-$M$3))</f>
        <v>0.433838123671325</v>
      </c>
      <c r="AB104" s="272" t="n">
        <f aca="false">IF(AB$96&lt;$M$3,$I12+($M12-$I12)*(AB$96-$I$3)/($M$3-$I$3),$M12+($Q12-$M12)*(AB$96-$M$3)/($Q$3-$M$3))</f>
        <v>0.433838123671325</v>
      </c>
      <c r="AC104" s="272" t="n">
        <f aca="false">IF(AC$96&lt;$M$3,$I12+($M12-$I12)*(AC$96-$I$3)/($M$3-$I$3),$M12+($Q12-$M12)*(AC$96-$M$3)/($Q$3-$M$3))</f>
        <v>0.433838123671325</v>
      </c>
      <c r="AD104" s="272" t="n">
        <f aca="false">IF(AD$96&lt;$M$3,$I12+($M12-$I12)*(AD$96-$I$3)/($M$3-$I$3),$M12+($Q12-$M12)*(AD$96-$M$3)/($Q$3-$M$3))</f>
        <v>0.433838123671325</v>
      </c>
      <c r="AE104" s="272" t="n">
        <f aca="false">IF(AE$96&lt;$M$3,$I12+($M12-$I12)*(AE$96-$I$3)/($M$3-$I$3),$M12+($Q12-$M12)*(AE$96-$M$3)/($Q$3-$M$3))</f>
        <v>0.433838123671325</v>
      </c>
      <c r="AF104" s="272" t="n">
        <f aca="false">IF(AF$96&lt;$M$3,$I12+($M12-$I12)*(AF$96-$I$3)/($M$3-$I$3),$M12+($Q12-$M12)*(AF$96-$M$3)/($Q$3-$M$3))</f>
        <v>0.433838123671325</v>
      </c>
      <c r="AG104" s="272" t="n">
        <f aca="false">IF(AG$96&lt;$M$3,$I12+($M12-$I12)*(AG$96-$I$3)/($M$3-$I$3),$M12+($Q12-$M12)*(AG$96-$M$3)/($Q$3-$M$3))</f>
        <v>0.433838123671325</v>
      </c>
      <c r="AH104" s="272" t="n">
        <f aca="false">IF(AH$96&lt;$M$3,$I12+($M12-$I12)*(AH$96-$I$3)/($M$3-$I$3),$M12+($Q12-$M12)*(AH$96-$M$3)/($Q$3-$M$3))</f>
        <v>0.433838123671325</v>
      </c>
      <c r="AI104" s="272" t="n">
        <f aca="false">IF(AI$96&lt;$M$3,$I12+($M12-$I12)*(AI$96-$I$3)/($M$3-$I$3),$M12+($Q12-$M12)*(AI$96-$M$3)/($Q$3-$M$3))</f>
        <v>0.433838123671325</v>
      </c>
      <c r="AJ104" s="272" t="n">
        <f aca="false">IF(AJ$96&lt;$M$3,$I12+($M12-$I12)*(AJ$96-$I$3)/($M$3-$I$3),$M12+($Q12-$M12)*(AJ$96-$M$3)/($Q$3-$M$3))</f>
        <v>0.433838123671325</v>
      </c>
    </row>
    <row r="105" customFormat="false" ht="15" hidden="false" customHeight="false" outlineLevel="0" collapsed="false">
      <c r="Q105" s="272" t="n">
        <f aca="false">IF(Q$96&lt;$M$3,$I13+($M13-$I13)*(Q$96-$I$3)/($M$3-$I$3),$M13+($Q13-$M13)*(Q$96-$M$3)/($Q$3-$M$3))</f>
        <v>0.486858780768849</v>
      </c>
      <c r="R105" s="272" t="n">
        <f aca="false">IF(R$96&lt;$M$3,$I13+($M13-$I13)*(R$96-$I$3)/($M$3-$I$3),$M13+($Q13-$M13)*(R$96-$M$3)/($Q$3-$M$3))</f>
        <v>0.486858780768849</v>
      </c>
      <c r="S105" s="272" t="n">
        <f aca="false">IF(S$96&lt;$M$3,$I13+($M13-$I13)*(S$96-$I$3)/($M$3-$I$3),$M13+($Q13-$M13)*(S$96-$M$3)/($Q$3-$M$3))</f>
        <v>0.486858780768849</v>
      </c>
      <c r="T105" s="272" t="n">
        <f aca="false">IF(T$96&lt;$M$3,$I13+($M13-$I13)*(T$96-$I$3)/($M$3-$I$3),$M13+($Q13-$M13)*(T$96-$M$3)/($Q$3-$M$3))</f>
        <v>0.486858780768849</v>
      </c>
      <c r="U105" s="272" t="n">
        <f aca="false">IF(U$96&lt;$M$3,$I13+($M13-$I13)*(U$96-$I$3)/($M$3-$I$3),$M13+($Q13-$M13)*(U$96-$M$3)/($Q$3-$M$3))</f>
        <v>0.486858780768849</v>
      </c>
      <c r="V105" s="272" t="n">
        <f aca="false">IF(V$96&lt;$M$3,$I13+($M13-$I13)*(V$96-$I$3)/($M$3-$I$3),$M13+($Q13-$M13)*(V$96-$M$3)/($Q$3-$M$3))</f>
        <v>0.486858780768849</v>
      </c>
      <c r="W105" s="272" t="n">
        <f aca="false">IF(W$96&lt;$M$3,$I13+($M13-$I13)*(W$96-$I$3)/($M$3-$I$3),$M13+($Q13-$M13)*(W$96-$M$3)/($Q$3-$M$3))</f>
        <v>0.486858780768849</v>
      </c>
      <c r="X105" s="272" t="n">
        <f aca="false">IF(X$96&lt;$M$3,$I13+($M13-$I13)*(X$96-$I$3)/($M$3-$I$3),$M13+($Q13-$M13)*(X$96-$M$3)/($Q$3-$M$3))</f>
        <v>0.486858780768849</v>
      </c>
      <c r="Y105" s="272" t="n">
        <f aca="false">IF(Y$96&lt;$M$3,$I13+($M13-$I13)*(Y$96-$I$3)/($M$3-$I$3),$M13+($Q13-$M13)*(Y$96-$M$3)/($Q$3-$M$3))</f>
        <v>0.486858780768849</v>
      </c>
      <c r="Z105" s="272" t="n">
        <f aca="false">IF(Z$96&lt;$M$3,$I13+($M13-$I13)*(Z$96-$I$3)/($M$3-$I$3),$M13+($Q13-$M13)*(Z$96-$M$3)/($Q$3-$M$3))</f>
        <v>0.486858780768849</v>
      </c>
      <c r="AA105" s="272" t="n">
        <f aca="false">IF(AA$96&lt;$M$3,$I13+($M13-$I13)*(AA$96-$I$3)/($M$3-$I$3),$M13+($Q13-$M13)*(AA$96-$M$3)/($Q$3-$M$3))</f>
        <v>0.486858780768849</v>
      </c>
      <c r="AB105" s="272" t="n">
        <f aca="false">IF(AB$96&lt;$M$3,$I13+($M13-$I13)*(AB$96-$I$3)/($M$3-$I$3),$M13+($Q13-$M13)*(AB$96-$M$3)/($Q$3-$M$3))</f>
        <v>0.486858780768849</v>
      </c>
      <c r="AC105" s="272" t="n">
        <f aca="false">IF(AC$96&lt;$M$3,$I13+($M13-$I13)*(AC$96-$I$3)/($M$3-$I$3),$M13+($Q13-$M13)*(AC$96-$M$3)/($Q$3-$M$3))</f>
        <v>0.486858780768849</v>
      </c>
      <c r="AD105" s="272" t="n">
        <f aca="false">IF(AD$96&lt;$M$3,$I13+($M13-$I13)*(AD$96-$I$3)/($M$3-$I$3),$M13+($Q13-$M13)*(AD$96-$M$3)/($Q$3-$M$3))</f>
        <v>0.486858780768849</v>
      </c>
      <c r="AE105" s="272" t="n">
        <f aca="false">IF(AE$96&lt;$M$3,$I13+($M13-$I13)*(AE$96-$I$3)/($M$3-$I$3),$M13+($Q13-$M13)*(AE$96-$M$3)/($Q$3-$M$3))</f>
        <v>0.486858780768849</v>
      </c>
      <c r="AF105" s="272" t="n">
        <f aca="false">IF(AF$96&lt;$M$3,$I13+($M13-$I13)*(AF$96-$I$3)/($M$3-$I$3),$M13+($Q13-$M13)*(AF$96-$M$3)/($Q$3-$M$3))</f>
        <v>0.486858780768849</v>
      </c>
      <c r="AG105" s="272" t="n">
        <f aca="false">IF(AG$96&lt;$M$3,$I13+($M13-$I13)*(AG$96-$I$3)/($M$3-$I$3),$M13+($Q13-$M13)*(AG$96-$M$3)/($Q$3-$M$3))</f>
        <v>0.486858780768849</v>
      </c>
      <c r="AH105" s="272" t="n">
        <f aca="false">IF(AH$96&lt;$M$3,$I13+($M13-$I13)*(AH$96-$I$3)/($M$3-$I$3),$M13+($Q13-$M13)*(AH$96-$M$3)/($Q$3-$M$3))</f>
        <v>0.486858780768849</v>
      </c>
      <c r="AI105" s="272" t="n">
        <f aca="false">IF(AI$96&lt;$M$3,$I13+($M13-$I13)*(AI$96-$I$3)/($M$3-$I$3),$M13+($Q13-$M13)*(AI$96-$M$3)/($Q$3-$M$3))</f>
        <v>0.486858780768849</v>
      </c>
      <c r="AJ105" s="272" t="n">
        <f aca="false">IF(AJ$96&lt;$M$3,$I13+($M13-$I13)*(AJ$96-$I$3)/($M$3-$I$3),$M13+($Q13-$M13)*(AJ$96-$M$3)/($Q$3-$M$3))</f>
        <v>0.486858780768849</v>
      </c>
    </row>
    <row r="106" customFormat="false" ht="15" hidden="false" customHeight="false" outlineLevel="0" collapsed="false">
      <c r="Q106" s="272" t="n">
        <f aca="false">IF(Q$96&lt;$M$3,$I14+($M14-$I14)*(Q$96-$I$3)/($M$3-$I$3),$M14+($Q14-$M14)*(Q$96-$M$3)/($Q$3-$M$3))</f>
        <v>0.548498580117078</v>
      </c>
      <c r="R106" s="272" t="n">
        <f aca="false">IF(R$96&lt;$M$3,$I14+($M14-$I14)*(R$96-$I$3)/($M$3-$I$3),$M14+($Q14-$M14)*(R$96-$M$3)/($Q$3-$M$3))</f>
        <v>0.548498580117078</v>
      </c>
      <c r="S106" s="272" t="n">
        <f aca="false">IF(S$96&lt;$M$3,$I14+($M14-$I14)*(S$96-$I$3)/($M$3-$I$3),$M14+($Q14-$M14)*(S$96-$M$3)/($Q$3-$M$3))</f>
        <v>0.548498580117078</v>
      </c>
      <c r="T106" s="272" t="n">
        <f aca="false">IF(T$96&lt;$M$3,$I14+($M14-$I14)*(T$96-$I$3)/($M$3-$I$3),$M14+($Q14-$M14)*(T$96-$M$3)/($Q$3-$M$3))</f>
        <v>0.548498580117078</v>
      </c>
      <c r="U106" s="272" t="n">
        <f aca="false">IF(U$96&lt;$M$3,$I14+($M14-$I14)*(U$96-$I$3)/($M$3-$I$3),$M14+($Q14-$M14)*(U$96-$M$3)/($Q$3-$M$3))</f>
        <v>0.548498580117078</v>
      </c>
      <c r="V106" s="272" t="n">
        <f aca="false">IF(V$96&lt;$M$3,$I14+($M14-$I14)*(V$96-$I$3)/($M$3-$I$3),$M14+($Q14-$M14)*(V$96-$M$3)/($Q$3-$M$3))</f>
        <v>0.548498580117078</v>
      </c>
      <c r="W106" s="272" t="n">
        <f aca="false">IF(W$96&lt;$M$3,$I14+($M14-$I14)*(W$96-$I$3)/($M$3-$I$3),$M14+($Q14-$M14)*(W$96-$M$3)/($Q$3-$M$3))</f>
        <v>0.548498580117078</v>
      </c>
      <c r="X106" s="272" t="n">
        <f aca="false">IF(X$96&lt;$M$3,$I14+($M14-$I14)*(X$96-$I$3)/($M$3-$I$3),$M14+($Q14-$M14)*(X$96-$M$3)/($Q$3-$M$3))</f>
        <v>0.548498580117078</v>
      </c>
      <c r="Y106" s="272" t="n">
        <f aca="false">IF(Y$96&lt;$M$3,$I14+($M14-$I14)*(Y$96-$I$3)/($M$3-$I$3),$M14+($Q14-$M14)*(Y$96-$M$3)/($Q$3-$M$3))</f>
        <v>0.548498580117078</v>
      </c>
      <c r="Z106" s="272" t="n">
        <f aca="false">IF(Z$96&lt;$M$3,$I14+($M14-$I14)*(Z$96-$I$3)/($M$3-$I$3),$M14+($Q14-$M14)*(Z$96-$M$3)/($Q$3-$M$3))</f>
        <v>0.548498580117078</v>
      </c>
      <c r="AA106" s="272" t="n">
        <f aca="false">IF(AA$96&lt;$M$3,$I14+($M14-$I14)*(AA$96-$I$3)/($M$3-$I$3),$M14+($Q14-$M14)*(AA$96-$M$3)/($Q$3-$M$3))</f>
        <v>0.548498580117078</v>
      </c>
      <c r="AB106" s="272" t="n">
        <f aca="false">IF(AB$96&lt;$M$3,$I14+($M14-$I14)*(AB$96-$I$3)/($M$3-$I$3),$M14+($Q14-$M14)*(AB$96-$M$3)/($Q$3-$M$3))</f>
        <v>0.548498580117078</v>
      </c>
      <c r="AC106" s="272" t="n">
        <f aca="false">IF(AC$96&lt;$M$3,$I14+($M14-$I14)*(AC$96-$I$3)/($M$3-$I$3),$M14+($Q14-$M14)*(AC$96-$M$3)/($Q$3-$M$3))</f>
        <v>0.548498580117078</v>
      </c>
      <c r="AD106" s="272" t="n">
        <f aca="false">IF(AD$96&lt;$M$3,$I14+($M14-$I14)*(AD$96-$I$3)/($M$3-$I$3),$M14+($Q14-$M14)*(AD$96-$M$3)/($Q$3-$M$3))</f>
        <v>0.548498580117078</v>
      </c>
      <c r="AE106" s="272" t="n">
        <f aca="false">IF(AE$96&lt;$M$3,$I14+($M14-$I14)*(AE$96-$I$3)/($M$3-$I$3),$M14+($Q14-$M14)*(AE$96-$M$3)/($Q$3-$M$3))</f>
        <v>0.548498580117078</v>
      </c>
      <c r="AF106" s="272" t="n">
        <f aca="false">IF(AF$96&lt;$M$3,$I14+($M14-$I14)*(AF$96-$I$3)/($M$3-$I$3),$M14+($Q14-$M14)*(AF$96-$M$3)/($Q$3-$M$3))</f>
        <v>0.548498580117078</v>
      </c>
      <c r="AG106" s="272" t="n">
        <f aca="false">IF(AG$96&lt;$M$3,$I14+($M14-$I14)*(AG$96-$I$3)/($M$3-$I$3),$M14+($Q14-$M14)*(AG$96-$M$3)/($Q$3-$M$3))</f>
        <v>0.548498580117078</v>
      </c>
      <c r="AH106" s="272" t="n">
        <f aca="false">IF(AH$96&lt;$M$3,$I14+($M14-$I14)*(AH$96-$I$3)/($M$3-$I$3),$M14+($Q14-$M14)*(AH$96-$M$3)/($Q$3-$M$3))</f>
        <v>0.548498580117078</v>
      </c>
      <c r="AI106" s="272" t="n">
        <f aca="false">IF(AI$96&lt;$M$3,$I14+($M14-$I14)*(AI$96-$I$3)/($M$3-$I$3),$M14+($Q14-$M14)*(AI$96-$M$3)/($Q$3-$M$3))</f>
        <v>0.548498580117078</v>
      </c>
      <c r="AJ106" s="272" t="n">
        <f aca="false">IF(AJ$96&lt;$M$3,$I14+($M14-$I14)*(AJ$96-$I$3)/($M$3-$I$3),$M14+($Q14-$M14)*(AJ$96-$M$3)/($Q$3-$M$3))</f>
        <v>0.548498580117078</v>
      </c>
    </row>
    <row r="108" customFormat="false" ht="15" hidden="false" customHeight="false" outlineLevel="0" collapsed="false">
      <c r="Q108" s="274"/>
      <c r="R108" s="269" t="n">
        <f aca="false">Q95</f>
        <v>1</v>
      </c>
      <c r="S108" s="269" t="n">
        <f aca="false">R95</f>
        <v>2</v>
      </c>
      <c r="T108" s="269" t="n">
        <f aca="false">S95</f>
        <v>3</v>
      </c>
      <c r="U108" s="269" t="n">
        <f aca="false">T95</f>
        <v>4</v>
      </c>
      <c r="V108" s="269" t="n">
        <f aca="false">U95</f>
        <v>5</v>
      </c>
      <c r="W108" s="269" t="n">
        <f aca="false">V95</f>
        <v>6</v>
      </c>
      <c r="X108" s="269" t="n">
        <f aca="false">W95</f>
        <v>7</v>
      </c>
      <c r="Y108" s="269" t="n">
        <f aca="false">X95</f>
        <v>8</v>
      </c>
      <c r="Z108" s="269" t="n">
        <f aca="false">Y95</f>
        <v>9</v>
      </c>
      <c r="AA108" s="269" t="n">
        <f aca="false">Z95</f>
        <v>10</v>
      </c>
      <c r="AB108" s="269" t="n">
        <f aca="false">AA95</f>
        <v>11</v>
      </c>
      <c r="AC108" s="269" t="n">
        <f aca="false">AB95</f>
        <v>12</v>
      </c>
      <c r="AD108" s="269" t="n">
        <f aca="false">AC95</f>
        <v>13</v>
      </c>
      <c r="AE108" s="269" t="n">
        <f aca="false">AD95</f>
        <v>14</v>
      </c>
      <c r="AF108" s="269" t="n">
        <f aca="false">AE95</f>
        <v>15</v>
      </c>
      <c r="AG108" s="269" t="n">
        <f aca="false">AF95</f>
        <v>16</v>
      </c>
      <c r="AH108" s="269" t="n">
        <f aca="false">AG95</f>
        <v>17</v>
      </c>
      <c r="AI108" s="269" t="n">
        <f aca="false">AH95</f>
        <v>18</v>
      </c>
      <c r="AJ108" s="269" t="n">
        <f aca="false">AI95</f>
        <v>19</v>
      </c>
      <c r="AK108" s="269" t="n">
        <f aca="false">AJ95</f>
        <v>20</v>
      </c>
    </row>
    <row r="109" customFormat="false" ht="15" hidden="false" customHeight="false" outlineLevel="0" collapsed="false">
      <c r="P109" s="271" t="s">
        <v>190</v>
      </c>
      <c r="Q109" s="274"/>
      <c r="R109" s="53" t="n">
        <f aca="false">Q96</f>
        <v>0.9265</v>
      </c>
      <c r="S109" s="53" t="n">
        <f aca="false">R96</f>
        <v>0.9265</v>
      </c>
      <c r="T109" s="53" t="n">
        <f aca="false">S96</f>
        <v>0.9265</v>
      </c>
      <c r="U109" s="53" t="n">
        <f aca="false">T96</f>
        <v>0.9265</v>
      </c>
      <c r="V109" s="53" t="n">
        <f aca="false">U96</f>
        <v>0.9265</v>
      </c>
      <c r="W109" s="53" t="n">
        <f aca="false">V96</f>
        <v>0.9265</v>
      </c>
      <c r="X109" s="53" t="n">
        <f aca="false">W96</f>
        <v>0.9265</v>
      </c>
      <c r="Y109" s="53" t="n">
        <f aca="false">X96</f>
        <v>0.9265</v>
      </c>
      <c r="Z109" s="53" t="n">
        <f aca="false">Y96</f>
        <v>0.9265</v>
      </c>
      <c r="AA109" s="53" t="n">
        <f aca="false">Z96</f>
        <v>0.9265</v>
      </c>
      <c r="AB109" s="53" t="n">
        <f aca="false">AA96</f>
        <v>0.9265</v>
      </c>
      <c r="AC109" s="53" t="n">
        <f aca="false">AB96</f>
        <v>0.9265</v>
      </c>
      <c r="AD109" s="53" t="n">
        <f aca="false">AC96</f>
        <v>0.9265</v>
      </c>
      <c r="AE109" s="53" t="n">
        <f aca="false">AD96</f>
        <v>0.9265</v>
      </c>
      <c r="AF109" s="53" t="n">
        <f aca="false">AE96</f>
        <v>0.9265</v>
      </c>
      <c r="AG109" s="53" t="n">
        <f aca="false">AF96</f>
        <v>0.9265</v>
      </c>
      <c r="AH109" s="53" t="n">
        <f aca="false">AG96</f>
        <v>0.9265</v>
      </c>
      <c r="AI109" s="53" t="n">
        <f aca="false">AH96</f>
        <v>0.9265</v>
      </c>
      <c r="AJ109" s="53" t="n">
        <f aca="false">AI96</f>
        <v>0.9265</v>
      </c>
      <c r="AK109" s="53" t="n">
        <f aca="false">AJ96</f>
        <v>0.9265</v>
      </c>
    </row>
    <row r="110" customFormat="false" ht="15" hidden="false" customHeight="false" outlineLevel="0" collapsed="false">
      <c r="Q110" s="274"/>
      <c r="R110" s="272" t="n">
        <f aca="false">IF(R$109&lt;$M$3,$J5+($N5-$J5)*(R$109-$I$3)/($M$3-$I$3),$N5+($T5-$N5)*(R$109-$M$3)/($Q$3-$M$3))</f>
        <v>0.425105642864103</v>
      </c>
      <c r="S110" s="272" t="n">
        <f aca="false">IF(S$109&lt;$M$3,$J5+($N5-$J5)*(S$109-$I$3)/($M$3-$I$3),$N5+($T5-$N5)*(S$109-$M$3)/($Q$3-$M$3))</f>
        <v>0.425105642864103</v>
      </c>
      <c r="T110" s="272" t="n">
        <f aca="false">IF(T$109&lt;$M$3,$J5+($N5-$J5)*(T$109-$I$3)/($M$3-$I$3),$N5+($T5-$N5)*(T$109-$M$3)/($Q$3-$M$3))</f>
        <v>0.425105642864103</v>
      </c>
      <c r="U110" s="272" t="n">
        <f aca="false">IF(U$109&lt;$M$3,$J5+($N5-$J5)*(U$109-$I$3)/($M$3-$I$3),$N5+($T5-$N5)*(U$109-$M$3)/($Q$3-$M$3))</f>
        <v>0.425105642864103</v>
      </c>
      <c r="V110" s="272" t="n">
        <f aca="false">IF(V$109&lt;$M$3,$J5+($N5-$J5)*(V$109-$I$3)/($M$3-$I$3),$N5+($T5-$N5)*(V$109-$M$3)/($Q$3-$M$3))</f>
        <v>0.425105642864103</v>
      </c>
      <c r="W110" s="272" t="n">
        <f aca="false">IF(W$109&lt;$M$3,$J5+($N5-$J5)*(W$109-$I$3)/($M$3-$I$3),$N5+($T5-$N5)*(W$109-$M$3)/($Q$3-$M$3))</f>
        <v>0.425105642864103</v>
      </c>
      <c r="X110" s="272" t="n">
        <f aca="false">IF(X$109&lt;$M$3,$J5+($N5-$J5)*(X$109-$I$3)/($M$3-$I$3),$N5+($T5-$N5)*(X$109-$M$3)/($Q$3-$M$3))</f>
        <v>0.425105642864103</v>
      </c>
      <c r="Y110" s="272" t="n">
        <f aca="false">IF(Y$109&lt;$M$3,$J5+($N5-$J5)*(Y$109-$I$3)/($M$3-$I$3),$N5+($T5-$N5)*(Y$109-$M$3)/($Q$3-$M$3))</f>
        <v>0.425105642864103</v>
      </c>
      <c r="Z110" s="272" t="n">
        <f aca="false">IF(Z$109&lt;$M$3,$J5+($N5-$J5)*(Z$109-$I$3)/($M$3-$I$3),$N5+($T5-$N5)*(Z$109-$M$3)/($Q$3-$M$3))</f>
        <v>0.425105642864103</v>
      </c>
      <c r="AA110" s="272" t="n">
        <f aca="false">IF(AA$109&lt;$M$3,$J5+($N5-$J5)*(AA$109-$I$3)/($M$3-$I$3),$N5+($T5-$N5)*(AA$109-$M$3)/($Q$3-$M$3))</f>
        <v>0.425105642864103</v>
      </c>
      <c r="AB110" s="272" t="n">
        <f aca="false">IF(AB$109&lt;$M$3,$J5+($N5-$J5)*(AB$109-$I$3)/($M$3-$I$3),$N5+($T5-$N5)*(AB$109-$M$3)/($Q$3-$M$3))</f>
        <v>0.425105642864103</v>
      </c>
      <c r="AC110" s="272" t="n">
        <f aca="false">IF(AC$109&lt;$M$3,$J5+($N5-$J5)*(AC$109-$I$3)/($M$3-$I$3),$N5+($T5-$N5)*(AC$109-$M$3)/($Q$3-$M$3))</f>
        <v>0.425105642864103</v>
      </c>
      <c r="AD110" s="272" t="n">
        <f aca="false">IF(AD$109&lt;$M$3,$J5+($N5-$J5)*(AD$109-$I$3)/($M$3-$I$3),$N5+($T5-$N5)*(AD$109-$M$3)/($Q$3-$M$3))</f>
        <v>0.425105642864103</v>
      </c>
      <c r="AE110" s="272" t="n">
        <f aca="false">IF(AE$109&lt;$M$3,$J5+($N5-$J5)*(AE$109-$I$3)/($M$3-$I$3),$N5+($T5-$N5)*(AE$109-$M$3)/($Q$3-$M$3))</f>
        <v>0.425105642864103</v>
      </c>
      <c r="AF110" s="272" t="n">
        <f aca="false">IF(AF$109&lt;$M$3,$J5+($N5-$J5)*(AF$109-$I$3)/($M$3-$I$3),$N5+($T5-$N5)*(AF$109-$M$3)/($Q$3-$M$3))</f>
        <v>0.425105642864103</v>
      </c>
      <c r="AG110" s="272" t="n">
        <f aca="false">IF(AG$109&lt;$M$3,$J5+($N5-$J5)*(AG$109-$I$3)/($M$3-$I$3),$N5+($T5-$N5)*(AG$109-$M$3)/($Q$3-$M$3))</f>
        <v>0.425105642864103</v>
      </c>
      <c r="AH110" s="272" t="n">
        <f aca="false">IF(AH$109&lt;$M$3,$J5+($N5-$J5)*(AH$109-$I$3)/($M$3-$I$3),$N5+($T5-$N5)*(AH$109-$M$3)/($Q$3-$M$3))</f>
        <v>0.425105642864103</v>
      </c>
      <c r="AI110" s="272" t="n">
        <f aca="false">IF(AI$109&lt;$M$3,$J5+($N5-$J5)*(AI$109-$I$3)/($M$3-$I$3),$N5+($T5-$N5)*(AI$109-$M$3)/($Q$3-$M$3))</f>
        <v>0.425105642864103</v>
      </c>
      <c r="AJ110" s="272" t="n">
        <f aca="false">IF(AJ$109&lt;$M$3,$J5+($N5-$J5)*(AJ$109-$I$3)/($M$3-$I$3),$N5+($T5-$N5)*(AJ$109-$M$3)/($Q$3-$M$3))</f>
        <v>0.425105642864103</v>
      </c>
      <c r="AK110" s="272" t="n">
        <f aca="false">IF(AK$109&lt;$M$3,$J5+($N5-$J5)*(AK$109-$I$3)/($M$3-$I$3),$N5+($T5-$N5)*(AK$109-$M$3)/($Q$3-$M$3))</f>
        <v>0.425105642864103</v>
      </c>
    </row>
    <row r="111" customFormat="false" ht="15" hidden="false" customHeight="false" outlineLevel="0" collapsed="false">
      <c r="Q111" s="274"/>
      <c r="R111" s="272" t="n">
        <f aca="false">IF(R$109&lt;$M$3,$J6+($N6-$J6)*(R$109-$I$3)/($M$3-$I$3),$N6+($T6-$N6)*(R$109-$M$3)/($Q$3-$M$3))</f>
        <v>0.34507542932493</v>
      </c>
      <c r="S111" s="272" t="n">
        <f aca="false">IF(S$109&lt;$M$3,$J6+($N6-$J6)*(S$109-$I$3)/($M$3-$I$3),$N6+($T6-$N6)*(S$109-$M$3)/($Q$3-$M$3))</f>
        <v>0.34507542932493</v>
      </c>
      <c r="T111" s="272" t="n">
        <f aca="false">IF(T$109&lt;$M$3,$J6+($N6-$J6)*(T$109-$I$3)/($M$3-$I$3),$N6+($T6-$N6)*(T$109-$M$3)/($Q$3-$M$3))</f>
        <v>0.34507542932493</v>
      </c>
      <c r="U111" s="272" t="n">
        <f aca="false">IF(U$109&lt;$M$3,$J6+($N6-$J6)*(U$109-$I$3)/($M$3-$I$3),$N6+($T6-$N6)*(U$109-$M$3)/($Q$3-$M$3))</f>
        <v>0.34507542932493</v>
      </c>
      <c r="V111" s="272" t="n">
        <f aca="false">IF(V$109&lt;$M$3,$J6+($N6-$J6)*(V$109-$I$3)/($M$3-$I$3),$N6+($T6-$N6)*(V$109-$M$3)/($Q$3-$M$3))</f>
        <v>0.34507542932493</v>
      </c>
      <c r="W111" s="272" t="n">
        <f aca="false">IF(W$109&lt;$M$3,$J6+($N6-$J6)*(W$109-$I$3)/($M$3-$I$3),$N6+($T6-$N6)*(W$109-$M$3)/($Q$3-$M$3))</f>
        <v>0.34507542932493</v>
      </c>
      <c r="X111" s="272" t="n">
        <f aca="false">IF(X$109&lt;$M$3,$J6+($N6-$J6)*(X$109-$I$3)/($M$3-$I$3),$N6+($T6-$N6)*(X$109-$M$3)/($Q$3-$M$3))</f>
        <v>0.34507542932493</v>
      </c>
      <c r="Y111" s="272" t="n">
        <f aca="false">IF(Y$109&lt;$M$3,$J6+($N6-$J6)*(Y$109-$I$3)/($M$3-$I$3),$N6+($T6-$N6)*(Y$109-$M$3)/($Q$3-$M$3))</f>
        <v>0.34507542932493</v>
      </c>
      <c r="Z111" s="272" t="n">
        <f aca="false">IF(Z$109&lt;$M$3,$J6+($N6-$J6)*(Z$109-$I$3)/($M$3-$I$3),$N6+($T6-$N6)*(Z$109-$M$3)/($Q$3-$M$3))</f>
        <v>0.34507542932493</v>
      </c>
      <c r="AA111" s="272" t="n">
        <f aca="false">IF(AA$109&lt;$M$3,$J6+($N6-$J6)*(AA$109-$I$3)/($M$3-$I$3),$N6+($T6-$N6)*(AA$109-$M$3)/($Q$3-$M$3))</f>
        <v>0.34507542932493</v>
      </c>
      <c r="AB111" s="272" t="n">
        <f aca="false">IF(AB$109&lt;$M$3,$J6+($N6-$J6)*(AB$109-$I$3)/($M$3-$I$3),$N6+($T6-$N6)*(AB$109-$M$3)/($Q$3-$M$3))</f>
        <v>0.34507542932493</v>
      </c>
      <c r="AC111" s="272" t="n">
        <f aca="false">IF(AC$109&lt;$M$3,$J6+($N6-$J6)*(AC$109-$I$3)/($M$3-$I$3),$N6+($T6-$N6)*(AC$109-$M$3)/($Q$3-$M$3))</f>
        <v>0.34507542932493</v>
      </c>
      <c r="AD111" s="272" t="n">
        <f aca="false">IF(AD$109&lt;$M$3,$J6+($N6-$J6)*(AD$109-$I$3)/($M$3-$I$3),$N6+($T6-$N6)*(AD$109-$M$3)/($Q$3-$M$3))</f>
        <v>0.34507542932493</v>
      </c>
      <c r="AE111" s="272" t="n">
        <f aca="false">IF(AE$109&lt;$M$3,$J6+($N6-$J6)*(AE$109-$I$3)/($M$3-$I$3),$N6+($T6-$N6)*(AE$109-$M$3)/($Q$3-$M$3))</f>
        <v>0.34507542932493</v>
      </c>
      <c r="AF111" s="272" t="n">
        <f aca="false">IF(AF$109&lt;$M$3,$J6+($N6-$J6)*(AF$109-$I$3)/($M$3-$I$3),$N6+($T6-$N6)*(AF$109-$M$3)/($Q$3-$M$3))</f>
        <v>0.34507542932493</v>
      </c>
      <c r="AG111" s="272" t="n">
        <f aca="false">IF(AG$109&lt;$M$3,$J6+($N6-$J6)*(AG$109-$I$3)/($M$3-$I$3),$N6+($T6-$N6)*(AG$109-$M$3)/($Q$3-$M$3))</f>
        <v>0.34507542932493</v>
      </c>
      <c r="AH111" s="272" t="n">
        <f aca="false">IF(AH$109&lt;$M$3,$J6+($N6-$J6)*(AH$109-$I$3)/($M$3-$I$3),$N6+($T6-$N6)*(AH$109-$M$3)/($Q$3-$M$3))</f>
        <v>0.34507542932493</v>
      </c>
      <c r="AI111" s="272" t="n">
        <f aca="false">IF(AI$109&lt;$M$3,$J6+($N6-$J6)*(AI$109-$I$3)/($M$3-$I$3),$N6+($T6-$N6)*(AI$109-$M$3)/($Q$3-$M$3))</f>
        <v>0.34507542932493</v>
      </c>
      <c r="AJ111" s="272" t="n">
        <f aca="false">IF(AJ$109&lt;$M$3,$J6+($N6-$J6)*(AJ$109-$I$3)/($M$3-$I$3),$N6+($T6-$N6)*(AJ$109-$M$3)/($Q$3-$M$3))</f>
        <v>0.34507542932493</v>
      </c>
      <c r="AK111" s="272" t="n">
        <f aca="false">IF(AK$109&lt;$M$3,$J6+($N6-$J6)*(AK$109-$I$3)/($M$3-$I$3),$N6+($T6-$N6)*(AK$109-$M$3)/($Q$3-$M$3))</f>
        <v>0.34507542932493</v>
      </c>
    </row>
    <row r="112" customFormat="false" ht="15" hidden="false" customHeight="false" outlineLevel="0" collapsed="false">
      <c r="Q112" s="274"/>
      <c r="R112" s="272" t="n">
        <f aca="false">IF(R$109&lt;$M$3,$J7+($N7-$J7)*(R$109-$I$3)/($M$3-$I$3),$N7+($T7-$N7)*(R$109-$M$3)/($Q$3-$M$3))</f>
        <v>0.348880326555905</v>
      </c>
      <c r="S112" s="272" t="n">
        <f aca="false">IF(S$109&lt;$M$3,$J7+($N7-$J7)*(S$109-$I$3)/($M$3-$I$3),$N7+($T7-$N7)*(S$109-$M$3)/($Q$3-$M$3))</f>
        <v>0.348880326555905</v>
      </c>
      <c r="T112" s="272" t="n">
        <f aca="false">IF(T$109&lt;$M$3,$J7+($N7-$J7)*(T$109-$I$3)/($M$3-$I$3),$N7+($T7-$N7)*(T$109-$M$3)/($Q$3-$M$3))</f>
        <v>0.348880326555905</v>
      </c>
      <c r="U112" s="272" t="n">
        <f aca="false">IF(U$109&lt;$M$3,$J7+($N7-$J7)*(U$109-$I$3)/($M$3-$I$3),$N7+($T7-$N7)*(U$109-$M$3)/($Q$3-$M$3))</f>
        <v>0.348880326555905</v>
      </c>
      <c r="V112" s="272" t="n">
        <f aca="false">IF(V$109&lt;$M$3,$J7+($N7-$J7)*(V$109-$I$3)/($M$3-$I$3),$N7+($T7-$N7)*(V$109-$M$3)/($Q$3-$M$3))</f>
        <v>0.348880326555905</v>
      </c>
      <c r="W112" s="272" t="n">
        <f aca="false">IF(W$109&lt;$M$3,$J7+($N7-$J7)*(W$109-$I$3)/($M$3-$I$3),$N7+($T7-$N7)*(W$109-$M$3)/($Q$3-$M$3))</f>
        <v>0.348880326555905</v>
      </c>
      <c r="X112" s="272" t="n">
        <f aca="false">IF(X$109&lt;$M$3,$J7+($N7-$J7)*(X$109-$I$3)/($M$3-$I$3),$N7+($T7-$N7)*(X$109-$M$3)/($Q$3-$M$3))</f>
        <v>0.348880326555905</v>
      </c>
      <c r="Y112" s="272" t="n">
        <f aca="false">IF(Y$109&lt;$M$3,$J7+($N7-$J7)*(Y$109-$I$3)/($M$3-$I$3),$N7+($T7-$N7)*(Y$109-$M$3)/($Q$3-$M$3))</f>
        <v>0.348880326555905</v>
      </c>
      <c r="Z112" s="272" t="n">
        <f aca="false">IF(Z$109&lt;$M$3,$J7+($N7-$J7)*(Z$109-$I$3)/($M$3-$I$3),$N7+($T7-$N7)*(Z$109-$M$3)/($Q$3-$M$3))</f>
        <v>0.348880326555905</v>
      </c>
      <c r="AA112" s="272" t="n">
        <f aca="false">IF(AA$109&lt;$M$3,$J7+($N7-$J7)*(AA$109-$I$3)/($M$3-$I$3),$N7+($T7-$N7)*(AA$109-$M$3)/($Q$3-$M$3))</f>
        <v>0.348880326555905</v>
      </c>
      <c r="AB112" s="272" t="n">
        <f aca="false">IF(AB$109&lt;$M$3,$J7+($N7-$J7)*(AB$109-$I$3)/($M$3-$I$3),$N7+($T7-$N7)*(AB$109-$M$3)/($Q$3-$M$3))</f>
        <v>0.348880326555905</v>
      </c>
      <c r="AC112" s="272" t="n">
        <f aca="false">IF(AC$109&lt;$M$3,$J7+($N7-$J7)*(AC$109-$I$3)/($M$3-$I$3),$N7+($T7-$N7)*(AC$109-$M$3)/($Q$3-$M$3))</f>
        <v>0.348880326555905</v>
      </c>
      <c r="AD112" s="272" t="n">
        <f aca="false">IF(AD$109&lt;$M$3,$J7+($N7-$J7)*(AD$109-$I$3)/($M$3-$I$3),$N7+($T7-$N7)*(AD$109-$M$3)/($Q$3-$M$3))</f>
        <v>0.348880326555905</v>
      </c>
      <c r="AE112" s="272" t="n">
        <f aca="false">IF(AE$109&lt;$M$3,$J7+($N7-$J7)*(AE$109-$I$3)/($M$3-$I$3),$N7+($T7-$N7)*(AE$109-$M$3)/($Q$3-$M$3))</f>
        <v>0.348880326555905</v>
      </c>
      <c r="AF112" s="272" t="n">
        <f aca="false">IF(AF$109&lt;$M$3,$J7+($N7-$J7)*(AF$109-$I$3)/($M$3-$I$3),$N7+($T7-$N7)*(AF$109-$M$3)/($Q$3-$M$3))</f>
        <v>0.348880326555905</v>
      </c>
      <c r="AG112" s="272" t="n">
        <f aca="false">IF(AG$109&lt;$M$3,$J7+($N7-$J7)*(AG$109-$I$3)/($M$3-$I$3),$N7+($T7-$N7)*(AG$109-$M$3)/($Q$3-$M$3))</f>
        <v>0.348880326555905</v>
      </c>
      <c r="AH112" s="272" t="n">
        <f aca="false">IF(AH$109&lt;$M$3,$J7+($N7-$J7)*(AH$109-$I$3)/($M$3-$I$3),$N7+($T7-$N7)*(AH$109-$M$3)/($Q$3-$M$3))</f>
        <v>0.348880326555905</v>
      </c>
      <c r="AI112" s="272" t="n">
        <f aca="false">IF(AI$109&lt;$M$3,$J7+($N7-$J7)*(AI$109-$I$3)/($M$3-$I$3),$N7+($T7-$N7)*(AI$109-$M$3)/($Q$3-$M$3))</f>
        <v>0.348880326555905</v>
      </c>
      <c r="AJ112" s="272" t="n">
        <f aca="false">IF(AJ$109&lt;$M$3,$J7+($N7-$J7)*(AJ$109-$I$3)/($M$3-$I$3),$N7+($T7-$N7)*(AJ$109-$M$3)/($Q$3-$M$3))</f>
        <v>0.348880326555905</v>
      </c>
      <c r="AK112" s="272" t="n">
        <f aca="false">IF(AK$109&lt;$M$3,$J7+($N7-$J7)*(AK$109-$I$3)/($M$3-$I$3),$N7+($T7-$N7)*(AK$109-$M$3)/($Q$3-$M$3))</f>
        <v>0.348880326555905</v>
      </c>
    </row>
    <row r="113" customFormat="false" ht="15" hidden="false" customHeight="false" outlineLevel="0" collapsed="false">
      <c r="Q113" s="274"/>
      <c r="R113" s="272" t="n">
        <f aca="false">IF(R$109&lt;$M$3,$J8+($N8-$J8)*(R$109-$I$3)/($M$3-$I$3),$N8+($T8-$N8)*(R$109-$M$3)/($Q$3-$M$3))</f>
        <v>0.354775673928015</v>
      </c>
      <c r="S113" s="272" t="n">
        <f aca="false">IF(S$109&lt;$M$3,$J8+($N8-$J8)*(S$109-$I$3)/($M$3-$I$3),$N8+($T8-$N8)*(S$109-$M$3)/($Q$3-$M$3))</f>
        <v>0.354775673928015</v>
      </c>
      <c r="T113" s="272" t="n">
        <f aca="false">IF(T$109&lt;$M$3,$J8+($N8-$J8)*(T$109-$I$3)/($M$3-$I$3),$N8+($T8-$N8)*(T$109-$M$3)/($Q$3-$M$3))</f>
        <v>0.354775673928015</v>
      </c>
      <c r="U113" s="272" t="n">
        <f aca="false">IF(U$109&lt;$M$3,$J8+($N8-$J8)*(U$109-$I$3)/($M$3-$I$3),$N8+($T8-$N8)*(U$109-$M$3)/($Q$3-$M$3))</f>
        <v>0.354775673928015</v>
      </c>
      <c r="V113" s="272" t="n">
        <f aca="false">IF(V$109&lt;$M$3,$J8+($N8-$J8)*(V$109-$I$3)/($M$3-$I$3),$N8+($T8-$N8)*(V$109-$M$3)/($Q$3-$M$3))</f>
        <v>0.354775673928015</v>
      </c>
      <c r="W113" s="272" t="n">
        <f aca="false">IF(W$109&lt;$M$3,$J8+($N8-$J8)*(W$109-$I$3)/($M$3-$I$3),$N8+($T8-$N8)*(W$109-$M$3)/($Q$3-$M$3))</f>
        <v>0.354775673928015</v>
      </c>
      <c r="X113" s="272" t="n">
        <f aca="false">IF(X$109&lt;$M$3,$J8+($N8-$J8)*(X$109-$I$3)/($M$3-$I$3),$N8+($T8-$N8)*(X$109-$M$3)/($Q$3-$M$3))</f>
        <v>0.354775673928015</v>
      </c>
      <c r="Y113" s="272" t="n">
        <f aca="false">IF(Y$109&lt;$M$3,$J8+($N8-$J8)*(Y$109-$I$3)/($M$3-$I$3),$N8+($T8-$N8)*(Y$109-$M$3)/($Q$3-$M$3))</f>
        <v>0.354775673928015</v>
      </c>
      <c r="Z113" s="272" t="n">
        <f aca="false">IF(Z$109&lt;$M$3,$J8+($N8-$J8)*(Z$109-$I$3)/($M$3-$I$3),$N8+($T8-$N8)*(Z$109-$M$3)/($Q$3-$M$3))</f>
        <v>0.354775673928015</v>
      </c>
      <c r="AA113" s="272" t="n">
        <f aca="false">IF(AA$109&lt;$M$3,$J8+($N8-$J8)*(AA$109-$I$3)/($M$3-$I$3),$N8+($T8-$N8)*(AA$109-$M$3)/($Q$3-$M$3))</f>
        <v>0.354775673928015</v>
      </c>
      <c r="AB113" s="272" t="n">
        <f aca="false">IF(AB$109&lt;$M$3,$J8+($N8-$J8)*(AB$109-$I$3)/($M$3-$I$3),$N8+($T8-$N8)*(AB$109-$M$3)/($Q$3-$M$3))</f>
        <v>0.354775673928015</v>
      </c>
      <c r="AC113" s="272" t="n">
        <f aca="false">IF(AC$109&lt;$M$3,$J8+($N8-$J8)*(AC$109-$I$3)/($M$3-$I$3),$N8+($T8-$N8)*(AC$109-$M$3)/($Q$3-$M$3))</f>
        <v>0.354775673928015</v>
      </c>
      <c r="AD113" s="272" t="n">
        <f aca="false">IF(AD$109&lt;$M$3,$J8+($N8-$J8)*(AD$109-$I$3)/($M$3-$I$3),$N8+($T8-$N8)*(AD$109-$M$3)/($Q$3-$M$3))</f>
        <v>0.354775673928015</v>
      </c>
      <c r="AE113" s="272" t="n">
        <f aca="false">IF(AE$109&lt;$M$3,$J8+($N8-$J8)*(AE$109-$I$3)/($M$3-$I$3),$N8+($T8-$N8)*(AE$109-$M$3)/($Q$3-$M$3))</f>
        <v>0.354775673928015</v>
      </c>
      <c r="AF113" s="272" t="n">
        <f aca="false">IF(AF$109&lt;$M$3,$J8+($N8-$J8)*(AF$109-$I$3)/($M$3-$I$3),$N8+($T8-$N8)*(AF$109-$M$3)/($Q$3-$M$3))</f>
        <v>0.354775673928015</v>
      </c>
      <c r="AG113" s="272" t="n">
        <f aca="false">IF(AG$109&lt;$M$3,$J8+($N8-$J8)*(AG$109-$I$3)/($M$3-$I$3),$N8+($T8-$N8)*(AG$109-$M$3)/($Q$3-$M$3))</f>
        <v>0.354775673928015</v>
      </c>
      <c r="AH113" s="272" t="n">
        <f aca="false">IF(AH$109&lt;$M$3,$J8+($N8-$J8)*(AH$109-$I$3)/($M$3-$I$3),$N8+($T8-$N8)*(AH$109-$M$3)/($Q$3-$M$3))</f>
        <v>0.354775673928015</v>
      </c>
      <c r="AI113" s="272" t="n">
        <f aca="false">IF(AI$109&lt;$M$3,$J8+($N8-$J8)*(AI$109-$I$3)/($M$3-$I$3),$N8+($T8-$N8)*(AI$109-$M$3)/($Q$3-$M$3))</f>
        <v>0.354775673928015</v>
      </c>
      <c r="AJ113" s="272" t="n">
        <f aca="false">IF(AJ$109&lt;$M$3,$J8+($N8-$J8)*(AJ$109-$I$3)/($M$3-$I$3),$N8+($T8-$N8)*(AJ$109-$M$3)/($Q$3-$M$3))</f>
        <v>0.354775673928015</v>
      </c>
      <c r="AK113" s="272" t="n">
        <f aca="false">IF(AK$109&lt;$M$3,$J8+($N8-$J8)*(AK$109-$I$3)/($M$3-$I$3),$N8+($T8-$N8)*(AK$109-$M$3)/($Q$3-$M$3))</f>
        <v>0.354775673928015</v>
      </c>
    </row>
    <row r="114" customFormat="false" ht="15" hidden="false" customHeight="false" outlineLevel="0" collapsed="false">
      <c r="Q114" s="274"/>
      <c r="R114" s="272" t="n">
        <f aca="false">IF(R$109&lt;$M$3,$J9+($N9-$J9)*(R$109-$I$3)/($M$3-$I$3),$N9+($T9-$N9)*(R$109-$M$3)/($Q$3-$M$3))</f>
        <v>0.385298262913632</v>
      </c>
      <c r="S114" s="272" t="n">
        <f aca="false">IF(S$109&lt;$M$3,$J9+($N9-$J9)*(S$109-$I$3)/($M$3-$I$3),$N9+($T9-$N9)*(S$109-$M$3)/($Q$3-$M$3))</f>
        <v>0.385298262913632</v>
      </c>
      <c r="T114" s="272" t="n">
        <f aca="false">IF(T$109&lt;$M$3,$J9+($N9-$J9)*(T$109-$I$3)/($M$3-$I$3),$N9+($T9-$N9)*(T$109-$M$3)/($Q$3-$M$3))</f>
        <v>0.385298262913632</v>
      </c>
      <c r="U114" s="272" t="n">
        <f aca="false">IF(U$109&lt;$M$3,$J9+($N9-$J9)*(U$109-$I$3)/($M$3-$I$3),$N9+($T9-$N9)*(U$109-$M$3)/($Q$3-$M$3))</f>
        <v>0.385298262913632</v>
      </c>
      <c r="V114" s="272" t="n">
        <f aca="false">IF(V$109&lt;$M$3,$J9+($N9-$J9)*(V$109-$I$3)/($M$3-$I$3),$N9+($T9-$N9)*(V$109-$M$3)/($Q$3-$M$3))</f>
        <v>0.385298262913632</v>
      </c>
      <c r="W114" s="272" t="n">
        <f aca="false">IF(W$109&lt;$M$3,$J9+($N9-$J9)*(W$109-$I$3)/($M$3-$I$3),$N9+($T9-$N9)*(W$109-$M$3)/($Q$3-$M$3))</f>
        <v>0.385298262913632</v>
      </c>
      <c r="X114" s="272" t="n">
        <f aca="false">IF(X$109&lt;$M$3,$J9+($N9-$J9)*(X$109-$I$3)/($M$3-$I$3),$N9+($T9-$N9)*(X$109-$M$3)/($Q$3-$M$3))</f>
        <v>0.385298262913632</v>
      </c>
      <c r="Y114" s="272" t="n">
        <f aca="false">IF(Y$109&lt;$M$3,$J9+($N9-$J9)*(Y$109-$I$3)/($M$3-$I$3),$N9+($T9-$N9)*(Y$109-$M$3)/($Q$3-$M$3))</f>
        <v>0.385298262913632</v>
      </c>
      <c r="Z114" s="272" t="n">
        <f aca="false">IF(Z$109&lt;$M$3,$J9+($N9-$J9)*(Z$109-$I$3)/($M$3-$I$3),$N9+($T9-$N9)*(Z$109-$M$3)/($Q$3-$M$3))</f>
        <v>0.385298262913632</v>
      </c>
      <c r="AA114" s="272" t="n">
        <f aca="false">IF(AA$109&lt;$M$3,$J9+($N9-$J9)*(AA$109-$I$3)/($M$3-$I$3),$N9+($T9-$N9)*(AA$109-$M$3)/($Q$3-$M$3))</f>
        <v>0.385298262913632</v>
      </c>
      <c r="AB114" s="272" t="n">
        <f aca="false">IF(AB$109&lt;$M$3,$J9+($N9-$J9)*(AB$109-$I$3)/($M$3-$I$3),$N9+($T9-$N9)*(AB$109-$M$3)/($Q$3-$M$3))</f>
        <v>0.385298262913632</v>
      </c>
      <c r="AC114" s="272" t="n">
        <f aca="false">IF(AC$109&lt;$M$3,$J9+($N9-$J9)*(AC$109-$I$3)/($M$3-$I$3),$N9+($T9-$N9)*(AC$109-$M$3)/($Q$3-$M$3))</f>
        <v>0.385298262913632</v>
      </c>
      <c r="AD114" s="272" t="n">
        <f aca="false">IF(AD$109&lt;$M$3,$J9+($N9-$J9)*(AD$109-$I$3)/($M$3-$I$3),$N9+($T9-$N9)*(AD$109-$M$3)/($Q$3-$M$3))</f>
        <v>0.385298262913632</v>
      </c>
      <c r="AE114" s="272" t="n">
        <f aca="false">IF(AE$109&lt;$M$3,$J9+($N9-$J9)*(AE$109-$I$3)/($M$3-$I$3),$N9+($T9-$N9)*(AE$109-$M$3)/($Q$3-$M$3))</f>
        <v>0.385298262913632</v>
      </c>
      <c r="AF114" s="272" t="n">
        <f aca="false">IF(AF$109&lt;$M$3,$J9+($N9-$J9)*(AF$109-$I$3)/($M$3-$I$3),$N9+($T9-$N9)*(AF$109-$M$3)/($Q$3-$M$3))</f>
        <v>0.385298262913632</v>
      </c>
      <c r="AG114" s="272" t="n">
        <f aca="false">IF(AG$109&lt;$M$3,$J9+($N9-$J9)*(AG$109-$I$3)/($M$3-$I$3),$N9+($T9-$N9)*(AG$109-$M$3)/($Q$3-$M$3))</f>
        <v>0.385298262913632</v>
      </c>
      <c r="AH114" s="272" t="n">
        <f aca="false">IF(AH$109&lt;$M$3,$J9+($N9-$J9)*(AH$109-$I$3)/($M$3-$I$3),$N9+($T9-$N9)*(AH$109-$M$3)/($Q$3-$M$3))</f>
        <v>0.385298262913632</v>
      </c>
      <c r="AI114" s="272" t="n">
        <f aca="false">IF(AI$109&lt;$M$3,$J9+($N9-$J9)*(AI$109-$I$3)/($M$3-$I$3),$N9+($T9-$N9)*(AI$109-$M$3)/($Q$3-$M$3))</f>
        <v>0.385298262913632</v>
      </c>
      <c r="AJ114" s="272" t="n">
        <f aca="false">IF(AJ$109&lt;$M$3,$J9+($N9-$J9)*(AJ$109-$I$3)/($M$3-$I$3),$N9+($T9-$N9)*(AJ$109-$M$3)/($Q$3-$M$3))</f>
        <v>0.385298262913632</v>
      </c>
      <c r="AK114" s="272" t="n">
        <f aca="false">IF(AK$109&lt;$M$3,$J9+($N9-$J9)*(AK$109-$I$3)/($M$3-$I$3),$N9+($T9-$N9)*(AK$109-$M$3)/($Q$3-$M$3))</f>
        <v>0.385298262913632</v>
      </c>
    </row>
    <row r="115" customFormat="false" ht="15" hidden="false" customHeight="false" outlineLevel="0" collapsed="false">
      <c r="Q115" s="274"/>
      <c r="R115" s="272" t="n">
        <f aca="false">IF(R$109&lt;$M$3,$J10+($N10-$J10)*(R$109-$I$3)/($M$3-$I$3),$N10+($T10-$N10)*(R$109-$M$3)/($Q$3-$M$3))</f>
        <v>0.413512223136186</v>
      </c>
      <c r="S115" s="272" t="n">
        <f aca="false">IF(S$109&lt;$M$3,$J10+($N10-$J10)*(S$109-$I$3)/($M$3-$I$3),$N10+($T10-$N10)*(S$109-$M$3)/($Q$3-$M$3))</f>
        <v>0.413512223136186</v>
      </c>
      <c r="T115" s="272" t="n">
        <f aca="false">IF(T$109&lt;$M$3,$J10+($N10-$J10)*(T$109-$I$3)/($M$3-$I$3),$N10+($T10-$N10)*(T$109-$M$3)/($Q$3-$M$3))</f>
        <v>0.413512223136186</v>
      </c>
      <c r="U115" s="272" t="n">
        <f aca="false">IF(U$109&lt;$M$3,$J10+($N10-$J10)*(U$109-$I$3)/($M$3-$I$3),$N10+($T10-$N10)*(U$109-$M$3)/($Q$3-$M$3))</f>
        <v>0.413512223136186</v>
      </c>
      <c r="V115" s="272" t="n">
        <f aca="false">IF(V$109&lt;$M$3,$J10+($N10-$J10)*(V$109-$I$3)/($M$3-$I$3),$N10+($T10-$N10)*(V$109-$M$3)/($Q$3-$M$3))</f>
        <v>0.413512223136186</v>
      </c>
      <c r="W115" s="272" t="n">
        <f aca="false">IF(W$109&lt;$M$3,$J10+($N10-$J10)*(W$109-$I$3)/($M$3-$I$3),$N10+($T10-$N10)*(W$109-$M$3)/($Q$3-$M$3))</f>
        <v>0.413512223136186</v>
      </c>
      <c r="X115" s="272" t="n">
        <f aca="false">IF(X$109&lt;$M$3,$J10+($N10-$J10)*(X$109-$I$3)/($M$3-$I$3),$N10+($T10-$N10)*(X$109-$M$3)/($Q$3-$M$3))</f>
        <v>0.413512223136186</v>
      </c>
      <c r="Y115" s="272" t="n">
        <f aca="false">IF(Y$109&lt;$M$3,$J10+($N10-$J10)*(Y$109-$I$3)/($M$3-$I$3),$N10+($T10-$N10)*(Y$109-$M$3)/($Q$3-$M$3))</f>
        <v>0.413512223136186</v>
      </c>
      <c r="Z115" s="272" t="n">
        <f aca="false">IF(Z$109&lt;$M$3,$J10+($N10-$J10)*(Z$109-$I$3)/($M$3-$I$3),$N10+($T10-$N10)*(Z$109-$M$3)/($Q$3-$M$3))</f>
        <v>0.413512223136186</v>
      </c>
      <c r="AA115" s="272" t="n">
        <f aca="false">IF(AA$109&lt;$M$3,$J10+($N10-$J10)*(AA$109-$I$3)/($M$3-$I$3),$N10+($T10-$N10)*(AA$109-$M$3)/($Q$3-$M$3))</f>
        <v>0.413512223136186</v>
      </c>
      <c r="AB115" s="272" t="n">
        <f aca="false">IF(AB$109&lt;$M$3,$J10+($N10-$J10)*(AB$109-$I$3)/($M$3-$I$3),$N10+($T10-$N10)*(AB$109-$M$3)/($Q$3-$M$3))</f>
        <v>0.413512223136186</v>
      </c>
      <c r="AC115" s="272" t="n">
        <f aca="false">IF(AC$109&lt;$M$3,$J10+($N10-$J10)*(AC$109-$I$3)/($M$3-$I$3),$N10+($T10-$N10)*(AC$109-$M$3)/($Q$3-$M$3))</f>
        <v>0.413512223136186</v>
      </c>
      <c r="AD115" s="272" t="n">
        <f aca="false">IF(AD$109&lt;$M$3,$J10+($N10-$J10)*(AD$109-$I$3)/($M$3-$I$3),$N10+($T10-$N10)*(AD$109-$M$3)/($Q$3-$M$3))</f>
        <v>0.413512223136186</v>
      </c>
      <c r="AE115" s="272" t="n">
        <f aca="false">IF(AE$109&lt;$M$3,$J10+($N10-$J10)*(AE$109-$I$3)/($M$3-$I$3),$N10+($T10-$N10)*(AE$109-$M$3)/($Q$3-$M$3))</f>
        <v>0.413512223136186</v>
      </c>
      <c r="AF115" s="272" t="n">
        <f aca="false">IF(AF$109&lt;$M$3,$J10+($N10-$J10)*(AF$109-$I$3)/($M$3-$I$3),$N10+($T10-$N10)*(AF$109-$M$3)/($Q$3-$M$3))</f>
        <v>0.413512223136186</v>
      </c>
      <c r="AG115" s="272" t="n">
        <f aca="false">IF(AG$109&lt;$M$3,$J10+($N10-$J10)*(AG$109-$I$3)/($M$3-$I$3),$N10+($T10-$N10)*(AG$109-$M$3)/($Q$3-$M$3))</f>
        <v>0.413512223136186</v>
      </c>
      <c r="AH115" s="272" t="n">
        <f aca="false">IF(AH$109&lt;$M$3,$J10+($N10-$J10)*(AH$109-$I$3)/($M$3-$I$3),$N10+($T10-$N10)*(AH$109-$M$3)/($Q$3-$M$3))</f>
        <v>0.413512223136186</v>
      </c>
      <c r="AI115" s="272" t="n">
        <f aca="false">IF(AI$109&lt;$M$3,$J10+($N10-$J10)*(AI$109-$I$3)/($M$3-$I$3),$N10+($T10-$N10)*(AI$109-$M$3)/($Q$3-$M$3))</f>
        <v>0.413512223136186</v>
      </c>
      <c r="AJ115" s="272" t="n">
        <f aca="false">IF(AJ$109&lt;$M$3,$J10+($N10-$J10)*(AJ$109-$I$3)/($M$3-$I$3),$N10+($T10-$N10)*(AJ$109-$M$3)/($Q$3-$M$3))</f>
        <v>0.413512223136186</v>
      </c>
      <c r="AK115" s="272" t="n">
        <f aca="false">IF(AK$109&lt;$M$3,$J10+($N10-$J10)*(AK$109-$I$3)/($M$3-$I$3),$N10+($T10-$N10)*(AK$109-$M$3)/($Q$3-$M$3))</f>
        <v>0.413512223136186</v>
      </c>
    </row>
    <row r="116" customFormat="false" ht="15" hidden="false" customHeight="false" outlineLevel="0" collapsed="false">
      <c r="Q116" s="274"/>
      <c r="R116" s="272" t="n">
        <f aca="false">IF(R$109&lt;$M$3,$J11+($N11-$J11)*(R$109-$I$3)/($M$3-$I$3),$N11+($T11-$N11)*(R$109-$M$3)/($Q$3-$M$3))</f>
        <v>0.396720914778052</v>
      </c>
      <c r="S116" s="272" t="n">
        <f aca="false">IF(S$109&lt;$M$3,$J11+($N11-$J11)*(S$109-$I$3)/($M$3-$I$3),$N11+($T11-$N11)*(S$109-$M$3)/($Q$3-$M$3))</f>
        <v>0.396720914778052</v>
      </c>
      <c r="T116" s="272" t="n">
        <f aca="false">IF(T$109&lt;$M$3,$J11+($N11-$J11)*(T$109-$I$3)/($M$3-$I$3),$N11+($T11-$N11)*(T$109-$M$3)/($Q$3-$M$3))</f>
        <v>0.396720914778052</v>
      </c>
      <c r="U116" s="272" t="n">
        <f aca="false">IF(U$109&lt;$M$3,$J11+($N11-$J11)*(U$109-$I$3)/($M$3-$I$3),$N11+($T11-$N11)*(U$109-$M$3)/($Q$3-$M$3))</f>
        <v>0.396720914778052</v>
      </c>
      <c r="V116" s="272" t="n">
        <f aca="false">IF(V$109&lt;$M$3,$J11+($N11-$J11)*(V$109-$I$3)/($M$3-$I$3),$N11+($T11-$N11)*(V$109-$M$3)/($Q$3-$M$3))</f>
        <v>0.396720914778052</v>
      </c>
      <c r="W116" s="272" t="n">
        <f aca="false">IF(W$109&lt;$M$3,$J11+($N11-$J11)*(W$109-$I$3)/($M$3-$I$3),$N11+($T11-$N11)*(W$109-$M$3)/($Q$3-$M$3))</f>
        <v>0.396720914778052</v>
      </c>
      <c r="X116" s="272" t="n">
        <f aca="false">IF(X$109&lt;$M$3,$J11+($N11-$J11)*(X$109-$I$3)/($M$3-$I$3),$N11+($T11-$N11)*(X$109-$M$3)/($Q$3-$M$3))</f>
        <v>0.396720914778052</v>
      </c>
      <c r="Y116" s="272" t="n">
        <f aca="false">IF(Y$109&lt;$M$3,$J11+($N11-$J11)*(Y$109-$I$3)/($M$3-$I$3),$N11+($T11-$N11)*(Y$109-$M$3)/($Q$3-$M$3))</f>
        <v>0.396720914778052</v>
      </c>
      <c r="Z116" s="272" t="n">
        <f aca="false">IF(Z$109&lt;$M$3,$J11+($N11-$J11)*(Z$109-$I$3)/($M$3-$I$3),$N11+($T11-$N11)*(Z$109-$M$3)/($Q$3-$M$3))</f>
        <v>0.396720914778052</v>
      </c>
      <c r="AA116" s="272" t="n">
        <f aca="false">IF(AA$109&lt;$M$3,$J11+($N11-$J11)*(AA$109-$I$3)/($M$3-$I$3),$N11+($T11-$N11)*(AA$109-$M$3)/($Q$3-$M$3))</f>
        <v>0.396720914778052</v>
      </c>
      <c r="AB116" s="272" t="n">
        <f aca="false">IF(AB$109&lt;$M$3,$J11+($N11-$J11)*(AB$109-$I$3)/($M$3-$I$3),$N11+($T11-$N11)*(AB$109-$M$3)/($Q$3-$M$3))</f>
        <v>0.396720914778052</v>
      </c>
      <c r="AC116" s="272" t="n">
        <f aca="false">IF(AC$109&lt;$M$3,$J11+($N11-$J11)*(AC$109-$I$3)/($M$3-$I$3),$N11+($T11-$N11)*(AC$109-$M$3)/($Q$3-$M$3))</f>
        <v>0.396720914778052</v>
      </c>
      <c r="AD116" s="272" t="n">
        <f aca="false">IF(AD$109&lt;$M$3,$J11+($N11-$J11)*(AD$109-$I$3)/($M$3-$I$3),$N11+($T11-$N11)*(AD$109-$M$3)/($Q$3-$M$3))</f>
        <v>0.396720914778052</v>
      </c>
      <c r="AE116" s="272" t="n">
        <f aca="false">IF(AE$109&lt;$M$3,$J11+($N11-$J11)*(AE$109-$I$3)/($M$3-$I$3),$N11+($T11-$N11)*(AE$109-$M$3)/($Q$3-$M$3))</f>
        <v>0.396720914778052</v>
      </c>
      <c r="AF116" s="272" t="n">
        <f aca="false">IF(AF$109&lt;$M$3,$J11+($N11-$J11)*(AF$109-$I$3)/($M$3-$I$3),$N11+($T11-$N11)*(AF$109-$M$3)/($Q$3-$M$3))</f>
        <v>0.396720914778052</v>
      </c>
      <c r="AG116" s="272" t="n">
        <f aca="false">IF(AG$109&lt;$M$3,$J11+($N11-$J11)*(AG$109-$I$3)/($M$3-$I$3),$N11+($T11-$N11)*(AG$109-$M$3)/($Q$3-$M$3))</f>
        <v>0.396720914778052</v>
      </c>
      <c r="AH116" s="272" t="n">
        <f aca="false">IF(AH$109&lt;$M$3,$J11+($N11-$J11)*(AH$109-$I$3)/($M$3-$I$3),$N11+($T11-$N11)*(AH$109-$M$3)/($Q$3-$M$3))</f>
        <v>0.396720914778052</v>
      </c>
      <c r="AI116" s="272" t="n">
        <f aca="false">IF(AI$109&lt;$M$3,$J11+($N11-$J11)*(AI$109-$I$3)/($M$3-$I$3),$N11+($T11-$N11)*(AI$109-$M$3)/($Q$3-$M$3))</f>
        <v>0.396720914778052</v>
      </c>
      <c r="AJ116" s="272" t="n">
        <f aca="false">IF(AJ$109&lt;$M$3,$J11+($N11-$J11)*(AJ$109-$I$3)/($M$3-$I$3),$N11+($T11-$N11)*(AJ$109-$M$3)/($Q$3-$M$3))</f>
        <v>0.396720914778052</v>
      </c>
      <c r="AK116" s="272" t="n">
        <f aca="false">IF(AK$109&lt;$M$3,$J11+($N11-$J11)*(AK$109-$I$3)/($M$3-$I$3),$N11+($T11-$N11)*(AK$109-$M$3)/($Q$3-$M$3))</f>
        <v>0.396720914778052</v>
      </c>
    </row>
    <row r="117" customFormat="false" ht="15" hidden="false" customHeight="false" outlineLevel="0" collapsed="false">
      <c r="Q117" s="274"/>
      <c r="R117" s="272" t="n">
        <f aca="false">IF(R$109&lt;$M$3,$J12+($N12-$J12)*(R$109-$I$3)/($M$3-$I$3),$N12+($T12-$N12)*(R$109-$M$3)/($Q$3-$M$3))</f>
        <v>0.219491970045112</v>
      </c>
      <c r="S117" s="272" t="n">
        <f aca="false">IF(S$109&lt;$M$3,$J12+($N12-$J12)*(S$109-$I$3)/($M$3-$I$3),$N12+($T12-$N12)*(S$109-$M$3)/($Q$3-$M$3))</f>
        <v>0.219491970045112</v>
      </c>
      <c r="T117" s="272" t="n">
        <f aca="false">IF(T$109&lt;$M$3,$J12+($N12-$J12)*(T$109-$I$3)/($M$3-$I$3),$N12+($T12-$N12)*(T$109-$M$3)/($Q$3-$M$3))</f>
        <v>0.219491970045112</v>
      </c>
      <c r="U117" s="272" t="n">
        <f aca="false">IF(U$109&lt;$M$3,$J12+($N12-$J12)*(U$109-$I$3)/($M$3-$I$3),$N12+($T12-$N12)*(U$109-$M$3)/($Q$3-$M$3))</f>
        <v>0.219491970045112</v>
      </c>
      <c r="V117" s="272" t="n">
        <f aca="false">IF(V$109&lt;$M$3,$J12+($N12-$J12)*(V$109-$I$3)/($M$3-$I$3),$N12+($T12-$N12)*(V$109-$M$3)/($Q$3-$M$3))</f>
        <v>0.219491970045112</v>
      </c>
      <c r="W117" s="272" t="n">
        <f aca="false">IF(W$109&lt;$M$3,$J12+($N12-$J12)*(W$109-$I$3)/($M$3-$I$3),$N12+($T12-$N12)*(W$109-$M$3)/($Q$3-$M$3))</f>
        <v>0.219491970045112</v>
      </c>
      <c r="X117" s="272" t="n">
        <f aca="false">IF(X$109&lt;$M$3,$J12+($N12-$J12)*(X$109-$I$3)/($M$3-$I$3),$N12+($T12-$N12)*(X$109-$M$3)/($Q$3-$M$3))</f>
        <v>0.219491970045112</v>
      </c>
      <c r="Y117" s="272" t="n">
        <f aca="false">IF(Y$109&lt;$M$3,$J12+($N12-$J12)*(Y$109-$I$3)/($M$3-$I$3),$N12+($T12-$N12)*(Y$109-$M$3)/($Q$3-$M$3))</f>
        <v>0.219491970045112</v>
      </c>
      <c r="Z117" s="272" t="n">
        <f aca="false">IF(Z$109&lt;$M$3,$J12+($N12-$J12)*(Z$109-$I$3)/($M$3-$I$3),$N12+($T12-$N12)*(Z$109-$M$3)/($Q$3-$M$3))</f>
        <v>0.219491970045112</v>
      </c>
      <c r="AA117" s="272" t="n">
        <f aca="false">IF(AA$109&lt;$M$3,$J12+($N12-$J12)*(AA$109-$I$3)/($M$3-$I$3),$N12+($T12-$N12)*(AA$109-$M$3)/($Q$3-$M$3))</f>
        <v>0.219491970045112</v>
      </c>
      <c r="AB117" s="272" t="n">
        <f aca="false">IF(AB$109&lt;$M$3,$J12+($N12-$J12)*(AB$109-$I$3)/($M$3-$I$3),$N12+($T12-$N12)*(AB$109-$M$3)/($Q$3-$M$3))</f>
        <v>0.219491970045112</v>
      </c>
      <c r="AC117" s="272" t="n">
        <f aca="false">IF(AC$109&lt;$M$3,$J12+($N12-$J12)*(AC$109-$I$3)/($M$3-$I$3),$N12+($T12-$N12)*(AC$109-$M$3)/($Q$3-$M$3))</f>
        <v>0.219491970045112</v>
      </c>
      <c r="AD117" s="272" t="n">
        <f aca="false">IF(AD$109&lt;$M$3,$J12+($N12-$J12)*(AD$109-$I$3)/($M$3-$I$3),$N12+($T12-$N12)*(AD$109-$M$3)/($Q$3-$M$3))</f>
        <v>0.219491970045112</v>
      </c>
      <c r="AE117" s="272" t="n">
        <f aca="false">IF(AE$109&lt;$M$3,$J12+($N12-$J12)*(AE$109-$I$3)/($M$3-$I$3),$N12+($T12-$N12)*(AE$109-$M$3)/($Q$3-$M$3))</f>
        <v>0.219491970045112</v>
      </c>
      <c r="AF117" s="272" t="n">
        <f aca="false">IF(AF$109&lt;$M$3,$J12+($N12-$J12)*(AF$109-$I$3)/($M$3-$I$3),$N12+($T12-$N12)*(AF$109-$M$3)/($Q$3-$M$3))</f>
        <v>0.219491970045112</v>
      </c>
      <c r="AG117" s="272" t="n">
        <f aca="false">IF(AG$109&lt;$M$3,$J12+($N12-$J12)*(AG$109-$I$3)/($M$3-$I$3),$N12+($T12-$N12)*(AG$109-$M$3)/($Q$3-$M$3))</f>
        <v>0.219491970045112</v>
      </c>
      <c r="AH117" s="272" t="n">
        <f aca="false">IF(AH$109&lt;$M$3,$J12+($N12-$J12)*(AH$109-$I$3)/($M$3-$I$3),$N12+($T12-$N12)*(AH$109-$M$3)/($Q$3-$M$3))</f>
        <v>0.219491970045112</v>
      </c>
      <c r="AI117" s="272" t="n">
        <f aca="false">IF(AI$109&lt;$M$3,$J12+($N12-$J12)*(AI$109-$I$3)/($M$3-$I$3),$N12+($T12-$N12)*(AI$109-$M$3)/($Q$3-$M$3))</f>
        <v>0.219491970045112</v>
      </c>
      <c r="AJ117" s="272" t="n">
        <f aca="false">IF(AJ$109&lt;$M$3,$J12+($N12-$J12)*(AJ$109-$I$3)/($M$3-$I$3),$N12+($T12-$N12)*(AJ$109-$M$3)/($Q$3-$M$3))</f>
        <v>0.219491970045112</v>
      </c>
      <c r="AK117" s="272" t="n">
        <f aca="false">IF(AK$109&lt;$M$3,$J12+($N12-$J12)*(AK$109-$I$3)/($M$3-$I$3),$N12+($T12-$N12)*(AK$109-$M$3)/($Q$3-$M$3))</f>
        <v>0.219491970045112</v>
      </c>
    </row>
    <row r="118" customFormat="false" ht="15" hidden="false" customHeight="false" outlineLevel="0" collapsed="false">
      <c r="Q118" s="274"/>
      <c r="R118" s="272" t="n">
        <f aca="false">IF(R$109&lt;$M$3,$J13+($N13-$J13)*(R$109-$I$3)/($M$3-$I$3),$N13+($T13-$N13)*(R$109-$M$3)/($Q$3-$M$3))</f>
        <v>0.404348173444971</v>
      </c>
      <c r="S118" s="272" t="n">
        <f aca="false">IF(S$109&lt;$M$3,$J13+($N13-$J13)*(S$109-$I$3)/($M$3-$I$3),$N13+($T13-$N13)*(S$109-$M$3)/($Q$3-$M$3))</f>
        <v>0.404348173444971</v>
      </c>
      <c r="T118" s="272" t="n">
        <f aca="false">IF(T$109&lt;$M$3,$J13+($N13-$J13)*(T$109-$I$3)/($M$3-$I$3),$N13+($T13-$N13)*(T$109-$M$3)/($Q$3-$M$3))</f>
        <v>0.404348173444971</v>
      </c>
      <c r="U118" s="272" t="n">
        <f aca="false">IF(U$109&lt;$M$3,$J13+($N13-$J13)*(U$109-$I$3)/($M$3-$I$3),$N13+($T13-$N13)*(U$109-$M$3)/($Q$3-$M$3))</f>
        <v>0.404348173444971</v>
      </c>
      <c r="V118" s="272" t="n">
        <f aca="false">IF(V$109&lt;$M$3,$J13+($N13-$J13)*(V$109-$I$3)/($M$3-$I$3),$N13+($T13-$N13)*(V$109-$M$3)/($Q$3-$M$3))</f>
        <v>0.404348173444971</v>
      </c>
      <c r="W118" s="272" t="n">
        <f aca="false">IF(W$109&lt;$M$3,$J13+($N13-$J13)*(W$109-$I$3)/($M$3-$I$3),$N13+($T13-$N13)*(W$109-$M$3)/($Q$3-$M$3))</f>
        <v>0.404348173444971</v>
      </c>
      <c r="X118" s="272" t="n">
        <f aca="false">IF(X$109&lt;$M$3,$J13+($N13-$J13)*(X$109-$I$3)/($M$3-$I$3),$N13+($T13-$N13)*(X$109-$M$3)/($Q$3-$M$3))</f>
        <v>0.404348173444971</v>
      </c>
      <c r="Y118" s="272" t="n">
        <f aca="false">IF(Y$109&lt;$M$3,$J13+($N13-$J13)*(Y$109-$I$3)/($M$3-$I$3),$N13+($T13-$N13)*(Y$109-$M$3)/($Q$3-$M$3))</f>
        <v>0.404348173444971</v>
      </c>
      <c r="Z118" s="272" t="n">
        <f aca="false">IF(Z$109&lt;$M$3,$J13+($N13-$J13)*(Z$109-$I$3)/($M$3-$I$3),$N13+($T13-$N13)*(Z$109-$M$3)/($Q$3-$M$3))</f>
        <v>0.404348173444971</v>
      </c>
      <c r="AA118" s="272" t="n">
        <f aca="false">IF(AA$109&lt;$M$3,$J13+($N13-$J13)*(AA$109-$I$3)/($M$3-$I$3),$N13+($T13-$N13)*(AA$109-$M$3)/($Q$3-$M$3))</f>
        <v>0.404348173444971</v>
      </c>
      <c r="AB118" s="272" t="n">
        <f aca="false">IF(AB$109&lt;$M$3,$J13+($N13-$J13)*(AB$109-$I$3)/($M$3-$I$3),$N13+($T13-$N13)*(AB$109-$M$3)/($Q$3-$M$3))</f>
        <v>0.404348173444971</v>
      </c>
      <c r="AC118" s="272" t="n">
        <f aca="false">IF(AC$109&lt;$M$3,$J13+($N13-$J13)*(AC$109-$I$3)/($M$3-$I$3),$N13+($T13-$N13)*(AC$109-$M$3)/($Q$3-$M$3))</f>
        <v>0.404348173444971</v>
      </c>
      <c r="AD118" s="272" t="n">
        <f aca="false">IF(AD$109&lt;$M$3,$J13+($N13-$J13)*(AD$109-$I$3)/($M$3-$I$3),$N13+($T13-$N13)*(AD$109-$M$3)/($Q$3-$M$3))</f>
        <v>0.404348173444971</v>
      </c>
      <c r="AE118" s="272" t="n">
        <f aca="false">IF(AE$109&lt;$M$3,$J13+($N13-$J13)*(AE$109-$I$3)/($M$3-$I$3),$N13+($T13-$N13)*(AE$109-$M$3)/($Q$3-$M$3))</f>
        <v>0.404348173444971</v>
      </c>
      <c r="AF118" s="272" t="n">
        <f aca="false">IF(AF$109&lt;$M$3,$J13+($N13-$J13)*(AF$109-$I$3)/($M$3-$I$3),$N13+($T13-$N13)*(AF$109-$M$3)/($Q$3-$M$3))</f>
        <v>0.404348173444971</v>
      </c>
      <c r="AG118" s="272" t="n">
        <f aca="false">IF(AG$109&lt;$M$3,$J13+($N13-$J13)*(AG$109-$I$3)/($M$3-$I$3),$N13+($T13-$N13)*(AG$109-$M$3)/($Q$3-$M$3))</f>
        <v>0.404348173444971</v>
      </c>
      <c r="AH118" s="272" t="n">
        <f aca="false">IF(AH$109&lt;$M$3,$J13+($N13-$J13)*(AH$109-$I$3)/($M$3-$I$3),$N13+($T13-$N13)*(AH$109-$M$3)/($Q$3-$M$3))</f>
        <v>0.404348173444971</v>
      </c>
      <c r="AI118" s="272" t="n">
        <f aca="false">IF(AI$109&lt;$M$3,$J13+($N13-$J13)*(AI$109-$I$3)/($M$3-$I$3),$N13+($T13-$N13)*(AI$109-$M$3)/($Q$3-$M$3))</f>
        <v>0.404348173444971</v>
      </c>
      <c r="AJ118" s="272" t="n">
        <f aca="false">IF(AJ$109&lt;$M$3,$J13+($N13-$J13)*(AJ$109-$I$3)/($M$3-$I$3),$N13+($T13-$N13)*(AJ$109-$M$3)/($Q$3-$M$3))</f>
        <v>0.404348173444971</v>
      </c>
      <c r="AK118" s="272" t="n">
        <f aca="false">IF(AK$109&lt;$M$3,$J13+($N13-$J13)*(AK$109-$I$3)/($M$3-$I$3),$N13+($T13-$N13)*(AK$109-$M$3)/($Q$3-$M$3))</f>
        <v>0.404348173444971</v>
      </c>
    </row>
    <row r="119" customFormat="false" ht="15" hidden="false" customHeight="false" outlineLevel="0" collapsed="false">
      <c r="Q119" s="274"/>
      <c r="R119" s="272" t="n">
        <f aca="false">IF(R$109&lt;$M$3,$J14+($N14-$J14)*(R$109-$I$3)/($M$3-$I$3),$N14+($T14-$N14)*(R$109-$M$3)/($Q$3-$M$3))</f>
        <v>0.487243804566216</v>
      </c>
      <c r="S119" s="272" t="n">
        <f aca="false">IF(S$109&lt;$M$3,$J14+($N14-$J14)*(S$109-$I$3)/($M$3-$I$3),$N14+($T14-$N14)*(S$109-$M$3)/($Q$3-$M$3))</f>
        <v>0.487243804566216</v>
      </c>
      <c r="T119" s="272" t="n">
        <f aca="false">IF(T$109&lt;$M$3,$J14+($N14-$J14)*(T$109-$I$3)/($M$3-$I$3),$N14+($T14-$N14)*(T$109-$M$3)/($Q$3-$M$3))</f>
        <v>0.487243804566216</v>
      </c>
      <c r="U119" s="272" t="n">
        <f aca="false">IF(U$109&lt;$M$3,$J14+($N14-$J14)*(U$109-$I$3)/($M$3-$I$3),$N14+($T14-$N14)*(U$109-$M$3)/($Q$3-$M$3))</f>
        <v>0.487243804566216</v>
      </c>
      <c r="V119" s="272" t="n">
        <f aca="false">IF(V$109&lt;$M$3,$J14+($N14-$J14)*(V$109-$I$3)/($M$3-$I$3),$N14+($T14-$N14)*(V$109-$M$3)/($Q$3-$M$3))</f>
        <v>0.487243804566216</v>
      </c>
      <c r="W119" s="272" t="n">
        <f aca="false">IF(W$109&lt;$M$3,$J14+($N14-$J14)*(W$109-$I$3)/($M$3-$I$3),$N14+($T14-$N14)*(W$109-$M$3)/($Q$3-$M$3))</f>
        <v>0.487243804566216</v>
      </c>
      <c r="X119" s="272" t="n">
        <f aca="false">IF(X$109&lt;$M$3,$J14+($N14-$J14)*(X$109-$I$3)/($M$3-$I$3),$N14+($T14-$N14)*(X$109-$M$3)/($Q$3-$M$3))</f>
        <v>0.487243804566216</v>
      </c>
      <c r="Y119" s="272" t="n">
        <f aca="false">IF(Y$109&lt;$M$3,$J14+($N14-$J14)*(Y$109-$I$3)/($M$3-$I$3),$N14+($T14-$N14)*(Y$109-$M$3)/($Q$3-$M$3))</f>
        <v>0.487243804566216</v>
      </c>
      <c r="Z119" s="272" t="n">
        <f aca="false">IF(Z$109&lt;$M$3,$J14+($N14-$J14)*(Z$109-$I$3)/($M$3-$I$3),$N14+($T14-$N14)*(Z$109-$M$3)/($Q$3-$M$3))</f>
        <v>0.487243804566216</v>
      </c>
      <c r="AA119" s="272" t="n">
        <f aca="false">IF(AA$109&lt;$M$3,$J14+($N14-$J14)*(AA$109-$I$3)/($M$3-$I$3),$N14+($T14-$N14)*(AA$109-$M$3)/($Q$3-$M$3))</f>
        <v>0.487243804566216</v>
      </c>
      <c r="AB119" s="272" t="n">
        <f aca="false">IF(AB$109&lt;$M$3,$J14+($N14-$J14)*(AB$109-$I$3)/($M$3-$I$3),$N14+($T14-$N14)*(AB$109-$M$3)/($Q$3-$M$3))</f>
        <v>0.487243804566216</v>
      </c>
      <c r="AC119" s="272" t="n">
        <f aca="false">IF(AC$109&lt;$M$3,$J14+($N14-$J14)*(AC$109-$I$3)/($M$3-$I$3),$N14+($T14-$N14)*(AC$109-$M$3)/($Q$3-$M$3))</f>
        <v>0.487243804566216</v>
      </c>
      <c r="AD119" s="272" t="n">
        <f aca="false">IF(AD$109&lt;$M$3,$J14+($N14-$J14)*(AD$109-$I$3)/($M$3-$I$3),$N14+($T14-$N14)*(AD$109-$M$3)/($Q$3-$M$3))</f>
        <v>0.487243804566216</v>
      </c>
      <c r="AE119" s="272" t="n">
        <f aca="false">IF(AE$109&lt;$M$3,$J14+($N14-$J14)*(AE$109-$I$3)/($M$3-$I$3),$N14+($T14-$N14)*(AE$109-$M$3)/($Q$3-$M$3))</f>
        <v>0.487243804566216</v>
      </c>
      <c r="AF119" s="272" t="n">
        <f aca="false">IF(AF$109&lt;$M$3,$J14+($N14-$J14)*(AF$109-$I$3)/($M$3-$I$3),$N14+($T14-$N14)*(AF$109-$M$3)/($Q$3-$M$3))</f>
        <v>0.487243804566216</v>
      </c>
      <c r="AG119" s="272" t="n">
        <f aca="false">IF(AG$109&lt;$M$3,$J14+($N14-$J14)*(AG$109-$I$3)/($M$3-$I$3),$N14+($T14-$N14)*(AG$109-$M$3)/($Q$3-$M$3))</f>
        <v>0.487243804566216</v>
      </c>
      <c r="AH119" s="272" t="n">
        <f aca="false">IF(AH$109&lt;$M$3,$J14+($N14-$J14)*(AH$109-$I$3)/($M$3-$I$3),$N14+($T14-$N14)*(AH$109-$M$3)/($Q$3-$M$3))</f>
        <v>0.487243804566216</v>
      </c>
      <c r="AI119" s="272" t="n">
        <f aca="false">IF(AI$109&lt;$M$3,$J14+($N14-$J14)*(AI$109-$I$3)/($M$3-$I$3),$N14+($T14-$N14)*(AI$109-$M$3)/($Q$3-$M$3))</f>
        <v>0.487243804566216</v>
      </c>
      <c r="AJ119" s="272" t="n">
        <f aca="false">IF(AJ$109&lt;$M$3,$J14+($N14-$J14)*(AJ$109-$I$3)/($M$3-$I$3),$N14+($T14-$N14)*(AJ$109-$M$3)/($Q$3-$M$3))</f>
        <v>0.487243804566216</v>
      </c>
      <c r="AK119" s="272" t="n">
        <f aca="false">IF(AK$109&lt;$M$3,$J14+($N14-$J14)*(AK$109-$I$3)/($M$3-$I$3),$N14+($T14-$N14)*(AK$109-$M$3)/($Q$3-$M$3))</f>
        <v>0.487243804566216</v>
      </c>
    </row>
    <row r="121" customFormat="false" ht="15" hidden="false" customHeight="false" outlineLevel="0" collapsed="false">
      <c r="Q121" s="274"/>
      <c r="R121" s="274"/>
      <c r="S121" s="269" t="n">
        <f aca="false">R108</f>
        <v>1</v>
      </c>
      <c r="T121" s="269" t="n">
        <f aca="false">S108</f>
        <v>2</v>
      </c>
      <c r="U121" s="269" t="n">
        <f aca="false">T108</f>
        <v>3</v>
      </c>
      <c r="V121" s="269" t="n">
        <f aca="false">U108</f>
        <v>4</v>
      </c>
      <c r="W121" s="269" t="n">
        <f aca="false">V108</f>
        <v>5</v>
      </c>
      <c r="X121" s="269" t="n">
        <f aca="false">W108</f>
        <v>6</v>
      </c>
      <c r="Y121" s="269" t="n">
        <f aca="false">X108</f>
        <v>7</v>
      </c>
      <c r="Z121" s="269" t="n">
        <f aca="false">Y108</f>
        <v>8</v>
      </c>
      <c r="AA121" s="269" t="n">
        <f aca="false">Z108</f>
        <v>9</v>
      </c>
      <c r="AB121" s="269" t="n">
        <f aca="false">AA108</f>
        <v>10</v>
      </c>
      <c r="AC121" s="269" t="n">
        <f aca="false">AB108</f>
        <v>11</v>
      </c>
      <c r="AD121" s="269" t="n">
        <f aca="false">AC108</f>
        <v>12</v>
      </c>
      <c r="AE121" s="269" t="n">
        <f aca="false">AD108</f>
        <v>13</v>
      </c>
      <c r="AF121" s="269" t="n">
        <f aca="false">AE108</f>
        <v>14</v>
      </c>
      <c r="AG121" s="269" t="n">
        <f aca="false">AF108</f>
        <v>15</v>
      </c>
      <c r="AH121" s="269" t="n">
        <f aca="false">AG108</f>
        <v>16</v>
      </c>
      <c r="AI121" s="269" t="n">
        <f aca="false">AH108</f>
        <v>17</v>
      </c>
      <c r="AJ121" s="269" t="n">
        <f aca="false">AI108</f>
        <v>18</v>
      </c>
      <c r="AK121" s="269" t="n">
        <f aca="false">AJ108</f>
        <v>19</v>
      </c>
      <c r="AL121" s="269" t="n">
        <f aca="false">AK108</f>
        <v>20</v>
      </c>
    </row>
    <row r="122" customFormat="false" ht="15" hidden="false" customHeight="false" outlineLevel="0" collapsed="false">
      <c r="P122" s="271" t="s">
        <v>190</v>
      </c>
      <c r="Q122" s="274"/>
      <c r="R122" s="274"/>
      <c r="S122" s="53" t="n">
        <f aca="false">R109</f>
        <v>0.9265</v>
      </c>
      <c r="T122" s="53" t="n">
        <f aca="false">S109</f>
        <v>0.9265</v>
      </c>
      <c r="U122" s="53" t="n">
        <f aca="false">T109</f>
        <v>0.9265</v>
      </c>
      <c r="V122" s="53" t="n">
        <f aca="false">U109</f>
        <v>0.9265</v>
      </c>
      <c r="W122" s="53" t="n">
        <f aca="false">V109</f>
        <v>0.9265</v>
      </c>
      <c r="X122" s="53" t="n">
        <f aca="false">W109</f>
        <v>0.9265</v>
      </c>
      <c r="Y122" s="53" t="n">
        <f aca="false">X109</f>
        <v>0.9265</v>
      </c>
      <c r="Z122" s="53" t="n">
        <f aca="false">Y109</f>
        <v>0.9265</v>
      </c>
      <c r="AA122" s="53" t="n">
        <f aca="false">Z109</f>
        <v>0.9265</v>
      </c>
      <c r="AB122" s="53" t="n">
        <f aca="false">AA109</f>
        <v>0.9265</v>
      </c>
      <c r="AC122" s="53" t="n">
        <f aca="false">AB109</f>
        <v>0.9265</v>
      </c>
      <c r="AD122" s="53" t="n">
        <f aca="false">AC109</f>
        <v>0.9265</v>
      </c>
      <c r="AE122" s="53" t="n">
        <f aca="false">AD109</f>
        <v>0.9265</v>
      </c>
      <c r="AF122" s="53" t="n">
        <f aca="false">AE109</f>
        <v>0.9265</v>
      </c>
      <c r="AG122" s="53" t="n">
        <f aca="false">AF109</f>
        <v>0.9265</v>
      </c>
      <c r="AH122" s="53" t="n">
        <f aca="false">AG109</f>
        <v>0.9265</v>
      </c>
      <c r="AI122" s="53" t="n">
        <f aca="false">AH109</f>
        <v>0.9265</v>
      </c>
      <c r="AJ122" s="53" t="n">
        <f aca="false">AI109</f>
        <v>0.9265</v>
      </c>
      <c r="AK122" s="53" t="n">
        <f aca="false">AJ109</f>
        <v>0.9265</v>
      </c>
      <c r="AL122" s="53" t="n">
        <f aca="false">AK109</f>
        <v>0.9265</v>
      </c>
    </row>
    <row r="123" customFormat="false" ht="15" hidden="false" customHeight="false" outlineLevel="0" collapsed="false">
      <c r="Q123" s="274"/>
      <c r="R123" s="274"/>
      <c r="S123" s="272" t="n">
        <f aca="false">IF(S$122&lt;$M$3,$K5+($O5-$K5)*(S$122-$I$3)/($M$3-$I$3),$O5+($U5-$O5)*(S$122-$M$3)/($Q$3-$M$3))</f>
        <v>0.182980126790579</v>
      </c>
      <c r="T123" s="272" t="n">
        <f aca="false">IF(T$122&lt;$M$3,$K5+($O5-$K5)*(T$122-$I$3)/($M$3-$I$3),$O5+($U5-$O5)*(T$122-$M$3)/($Q$3-$M$3))</f>
        <v>0.182980126790579</v>
      </c>
      <c r="U123" s="272" t="n">
        <f aca="false">IF(U$122&lt;$M$3,$K5+($O5-$K5)*(U$122-$I$3)/($M$3-$I$3),$O5+($U5-$O5)*(U$122-$M$3)/($Q$3-$M$3))</f>
        <v>0.182980126790579</v>
      </c>
      <c r="V123" s="272" t="n">
        <f aca="false">IF(V$122&lt;$M$3,$K5+($O5-$K5)*(V$122-$I$3)/($M$3-$I$3),$O5+($U5-$O5)*(V$122-$M$3)/($Q$3-$M$3))</f>
        <v>0.182980126790579</v>
      </c>
      <c r="W123" s="272" t="n">
        <f aca="false">IF(W$122&lt;$M$3,$K5+($O5-$K5)*(W$122-$I$3)/($M$3-$I$3),$O5+($U5-$O5)*(W$122-$M$3)/($Q$3-$M$3))</f>
        <v>0.182980126790579</v>
      </c>
      <c r="X123" s="272" t="n">
        <f aca="false">IF(X$122&lt;$M$3,$K5+($O5-$K5)*(X$122-$I$3)/($M$3-$I$3),$O5+($U5-$O5)*(X$122-$M$3)/($Q$3-$M$3))</f>
        <v>0.182980126790579</v>
      </c>
      <c r="Y123" s="272" t="n">
        <f aca="false">IF(Y$122&lt;$M$3,$K5+($O5-$K5)*(Y$122-$I$3)/($M$3-$I$3),$O5+($U5-$O5)*(Y$122-$M$3)/($Q$3-$M$3))</f>
        <v>0.182980126790579</v>
      </c>
      <c r="Z123" s="272" t="n">
        <f aca="false">IF(Z$122&lt;$M$3,$K5+($O5-$K5)*(Z$122-$I$3)/($M$3-$I$3),$O5+($U5-$O5)*(Z$122-$M$3)/($Q$3-$M$3))</f>
        <v>0.182980126790579</v>
      </c>
      <c r="AA123" s="272" t="n">
        <f aca="false">IF(AA$122&lt;$M$3,$K5+($O5-$K5)*(AA$122-$I$3)/($M$3-$I$3),$O5+($U5-$O5)*(AA$122-$M$3)/($Q$3-$M$3))</f>
        <v>0.182980126790579</v>
      </c>
      <c r="AB123" s="272" t="n">
        <f aca="false">IF(AB$122&lt;$M$3,$K5+($O5-$K5)*(AB$122-$I$3)/($M$3-$I$3),$O5+($U5-$O5)*(AB$122-$M$3)/($Q$3-$M$3))</f>
        <v>0.182980126790579</v>
      </c>
      <c r="AC123" s="272" t="n">
        <f aca="false">IF(AC$122&lt;$M$3,$K5+($O5-$K5)*(AC$122-$I$3)/($M$3-$I$3),$O5+($U5-$O5)*(AC$122-$M$3)/($Q$3-$M$3))</f>
        <v>0.182980126790579</v>
      </c>
      <c r="AD123" s="272" t="n">
        <f aca="false">IF(AD$122&lt;$M$3,$K5+($O5-$K5)*(AD$122-$I$3)/($M$3-$I$3),$O5+($U5-$O5)*(AD$122-$M$3)/($Q$3-$M$3))</f>
        <v>0.182980126790579</v>
      </c>
      <c r="AE123" s="272" t="n">
        <f aca="false">IF(AE$122&lt;$M$3,$K5+($O5-$K5)*(AE$122-$I$3)/($M$3-$I$3),$O5+($U5-$O5)*(AE$122-$M$3)/($Q$3-$M$3))</f>
        <v>0.182980126790579</v>
      </c>
      <c r="AF123" s="272" t="n">
        <f aca="false">IF(AF$122&lt;$M$3,$K5+($O5-$K5)*(AF$122-$I$3)/($M$3-$I$3),$O5+($U5-$O5)*(AF$122-$M$3)/($Q$3-$M$3))</f>
        <v>0.182980126790579</v>
      </c>
      <c r="AG123" s="272" t="n">
        <f aca="false">IF(AG$122&lt;$M$3,$K5+($O5-$K5)*(AG$122-$I$3)/($M$3-$I$3),$O5+($U5-$O5)*(AG$122-$M$3)/($Q$3-$M$3))</f>
        <v>0.182980126790579</v>
      </c>
      <c r="AH123" s="272" t="n">
        <f aca="false">IF(AH$122&lt;$M$3,$K5+($O5-$K5)*(AH$122-$I$3)/($M$3-$I$3),$O5+($U5-$O5)*(AH$122-$M$3)/($Q$3-$M$3))</f>
        <v>0.182980126790579</v>
      </c>
      <c r="AI123" s="272" t="n">
        <f aca="false">IF(AI$122&lt;$M$3,$K5+($O5-$K5)*(AI$122-$I$3)/($M$3-$I$3),$O5+($U5-$O5)*(AI$122-$M$3)/($Q$3-$M$3))</f>
        <v>0.182980126790579</v>
      </c>
      <c r="AJ123" s="272" t="n">
        <f aca="false">IF(AJ$122&lt;$M$3,$K5+($O5-$K5)*(AJ$122-$I$3)/($M$3-$I$3),$O5+($U5-$O5)*(AJ$122-$M$3)/($Q$3-$M$3))</f>
        <v>0.182980126790579</v>
      </c>
      <c r="AK123" s="272" t="n">
        <f aca="false">IF(AK$122&lt;$M$3,$K5+($O5-$K5)*(AK$122-$I$3)/($M$3-$I$3),$O5+($U5-$O5)*(AK$122-$M$3)/($Q$3-$M$3))</f>
        <v>0.182980126790579</v>
      </c>
      <c r="AL123" s="272" t="n">
        <f aca="false">IF(AL$122&lt;$M$3,$K5+($O5-$K5)*(AL$122-$I$3)/($M$3-$I$3),$O5+($U5-$O5)*(AL$122-$M$3)/($Q$3-$M$3))</f>
        <v>0.182980126790579</v>
      </c>
    </row>
    <row r="124" customFormat="false" ht="15" hidden="false" customHeight="false" outlineLevel="0" collapsed="false">
      <c r="Q124" s="274"/>
      <c r="R124" s="274"/>
      <c r="S124" s="272" t="n">
        <f aca="false">IF(S$122&lt;$M$3,$K6+($O6-$K6)*(S$122-$I$3)/($M$3-$I$3),$O6+($U6-$O6)*(S$122-$M$3)/($Q$3-$M$3))</f>
        <v>0.137986927277553</v>
      </c>
      <c r="T124" s="272" t="n">
        <f aca="false">IF(T$122&lt;$M$3,$K6+($O6-$K6)*(T$122-$I$3)/($M$3-$I$3),$O6+($U6-$O6)*(T$122-$M$3)/($Q$3-$M$3))</f>
        <v>0.137986927277553</v>
      </c>
      <c r="U124" s="272" t="n">
        <f aca="false">IF(U$122&lt;$M$3,$K6+($O6-$K6)*(U$122-$I$3)/($M$3-$I$3),$O6+($U6-$O6)*(U$122-$M$3)/($Q$3-$M$3))</f>
        <v>0.137986927277553</v>
      </c>
      <c r="V124" s="272" t="n">
        <f aca="false">IF(V$122&lt;$M$3,$K6+($O6-$K6)*(V$122-$I$3)/($M$3-$I$3),$O6+($U6-$O6)*(V$122-$M$3)/($Q$3-$M$3))</f>
        <v>0.137986927277553</v>
      </c>
      <c r="W124" s="272" t="n">
        <f aca="false">IF(W$122&lt;$M$3,$K6+($O6-$K6)*(W$122-$I$3)/($M$3-$I$3),$O6+($U6-$O6)*(W$122-$M$3)/($Q$3-$M$3))</f>
        <v>0.137986927277553</v>
      </c>
      <c r="X124" s="272" t="n">
        <f aca="false">IF(X$122&lt;$M$3,$K6+($O6-$K6)*(X$122-$I$3)/($M$3-$I$3),$O6+($U6-$O6)*(X$122-$M$3)/($Q$3-$M$3))</f>
        <v>0.137986927277553</v>
      </c>
      <c r="Y124" s="272" t="n">
        <f aca="false">IF(Y$122&lt;$M$3,$K6+($O6-$K6)*(Y$122-$I$3)/($M$3-$I$3),$O6+($U6-$O6)*(Y$122-$M$3)/($Q$3-$M$3))</f>
        <v>0.137986927277553</v>
      </c>
      <c r="Z124" s="272" t="n">
        <f aca="false">IF(Z$122&lt;$M$3,$K6+($O6-$K6)*(Z$122-$I$3)/($M$3-$I$3),$O6+($U6-$O6)*(Z$122-$M$3)/($Q$3-$M$3))</f>
        <v>0.137986927277553</v>
      </c>
      <c r="AA124" s="272" t="n">
        <f aca="false">IF(AA$122&lt;$M$3,$K6+($O6-$K6)*(AA$122-$I$3)/($M$3-$I$3),$O6+($U6-$O6)*(AA$122-$M$3)/($Q$3-$M$3))</f>
        <v>0.137986927277553</v>
      </c>
      <c r="AB124" s="272" t="n">
        <f aca="false">IF(AB$122&lt;$M$3,$K6+($O6-$K6)*(AB$122-$I$3)/($M$3-$I$3),$O6+($U6-$O6)*(AB$122-$M$3)/($Q$3-$M$3))</f>
        <v>0.137986927277553</v>
      </c>
      <c r="AC124" s="272" t="n">
        <f aca="false">IF(AC$122&lt;$M$3,$K6+($O6-$K6)*(AC$122-$I$3)/($M$3-$I$3),$O6+($U6-$O6)*(AC$122-$M$3)/($Q$3-$M$3))</f>
        <v>0.137986927277553</v>
      </c>
      <c r="AD124" s="272" t="n">
        <f aca="false">IF(AD$122&lt;$M$3,$K6+($O6-$K6)*(AD$122-$I$3)/($M$3-$I$3),$O6+($U6-$O6)*(AD$122-$M$3)/($Q$3-$M$3))</f>
        <v>0.137986927277553</v>
      </c>
      <c r="AE124" s="272" t="n">
        <f aca="false">IF(AE$122&lt;$M$3,$K6+($O6-$K6)*(AE$122-$I$3)/($M$3-$I$3),$O6+($U6-$O6)*(AE$122-$M$3)/($Q$3-$M$3))</f>
        <v>0.137986927277553</v>
      </c>
      <c r="AF124" s="272" t="n">
        <f aca="false">IF(AF$122&lt;$M$3,$K6+($O6-$K6)*(AF$122-$I$3)/($M$3-$I$3),$O6+($U6-$O6)*(AF$122-$M$3)/($Q$3-$M$3))</f>
        <v>0.137986927277553</v>
      </c>
      <c r="AG124" s="272" t="n">
        <f aca="false">IF(AG$122&lt;$M$3,$K6+($O6-$K6)*(AG$122-$I$3)/($M$3-$I$3),$O6+($U6-$O6)*(AG$122-$M$3)/($Q$3-$M$3))</f>
        <v>0.137986927277553</v>
      </c>
      <c r="AH124" s="272" t="n">
        <f aca="false">IF(AH$122&lt;$M$3,$K6+($O6-$K6)*(AH$122-$I$3)/($M$3-$I$3),$O6+($U6-$O6)*(AH$122-$M$3)/($Q$3-$M$3))</f>
        <v>0.137986927277553</v>
      </c>
      <c r="AI124" s="272" t="n">
        <f aca="false">IF(AI$122&lt;$M$3,$K6+($O6-$K6)*(AI$122-$I$3)/($M$3-$I$3),$O6+($U6-$O6)*(AI$122-$M$3)/($Q$3-$M$3))</f>
        <v>0.137986927277553</v>
      </c>
      <c r="AJ124" s="272" t="n">
        <f aca="false">IF(AJ$122&lt;$M$3,$K6+($O6-$K6)*(AJ$122-$I$3)/($M$3-$I$3),$O6+($U6-$O6)*(AJ$122-$M$3)/($Q$3-$M$3))</f>
        <v>0.137986927277553</v>
      </c>
      <c r="AK124" s="272" t="n">
        <f aca="false">IF(AK$122&lt;$M$3,$K6+($O6-$K6)*(AK$122-$I$3)/($M$3-$I$3),$O6+($U6-$O6)*(AK$122-$M$3)/($Q$3-$M$3))</f>
        <v>0.137986927277553</v>
      </c>
      <c r="AL124" s="272" t="n">
        <f aca="false">IF(AL$122&lt;$M$3,$K6+($O6-$K6)*(AL$122-$I$3)/($M$3-$I$3),$O6+($U6-$O6)*(AL$122-$M$3)/($Q$3-$M$3))</f>
        <v>0.137986927277553</v>
      </c>
    </row>
    <row r="125" customFormat="false" ht="15" hidden="false" customHeight="false" outlineLevel="0" collapsed="false">
      <c r="Q125" s="274"/>
      <c r="R125" s="274"/>
      <c r="S125" s="272" t="n">
        <f aca="false">IF(S$122&lt;$M$3,$K7+($O7-$K7)*(S$122-$I$3)/($M$3-$I$3),$O7+($U7-$O7)*(S$122-$M$3)/($Q$3-$M$3))</f>
        <v>0.088028386790009</v>
      </c>
      <c r="T125" s="272" t="n">
        <f aca="false">IF(T$122&lt;$M$3,$K7+($O7-$K7)*(T$122-$I$3)/($M$3-$I$3),$O7+($U7-$O7)*(T$122-$M$3)/($Q$3-$M$3))</f>
        <v>0.088028386790009</v>
      </c>
      <c r="U125" s="272" t="n">
        <f aca="false">IF(U$122&lt;$M$3,$K7+($O7-$K7)*(U$122-$I$3)/($M$3-$I$3),$O7+($U7-$O7)*(U$122-$M$3)/($Q$3-$M$3))</f>
        <v>0.088028386790009</v>
      </c>
      <c r="V125" s="272" t="n">
        <f aca="false">IF(V$122&lt;$M$3,$K7+($O7-$K7)*(V$122-$I$3)/($M$3-$I$3),$O7+($U7-$O7)*(V$122-$M$3)/($Q$3-$M$3))</f>
        <v>0.088028386790009</v>
      </c>
      <c r="W125" s="272" t="n">
        <f aca="false">IF(W$122&lt;$M$3,$K7+($O7-$K7)*(W$122-$I$3)/($M$3-$I$3),$O7+($U7-$O7)*(W$122-$M$3)/($Q$3-$M$3))</f>
        <v>0.088028386790009</v>
      </c>
      <c r="X125" s="272" t="n">
        <f aca="false">IF(X$122&lt;$M$3,$K7+($O7-$K7)*(X$122-$I$3)/($M$3-$I$3),$O7+($U7-$O7)*(X$122-$M$3)/($Q$3-$M$3))</f>
        <v>0.088028386790009</v>
      </c>
      <c r="Y125" s="272" t="n">
        <f aca="false">IF(Y$122&lt;$M$3,$K7+($O7-$K7)*(Y$122-$I$3)/($M$3-$I$3),$O7+($U7-$O7)*(Y$122-$M$3)/($Q$3-$M$3))</f>
        <v>0.088028386790009</v>
      </c>
      <c r="Z125" s="272" t="n">
        <f aca="false">IF(Z$122&lt;$M$3,$K7+($O7-$K7)*(Z$122-$I$3)/($M$3-$I$3),$O7+($U7-$O7)*(Z$122-$M$3)/($Q$3-$M$3))</f>
        <v>0.088028386790009</v>
      </c>
      <c r="AA125" s="272" t="n">
        <f aca="false">IF(AA$122&lt;$M$3,$K7+($O7-$K7)*(AA$122-$I$3)/($M$3-$I$3),$O7+($U7-$O7)*(AA$122-$M$3)/($Q$3-$M$3))</f>
        <v>0.088028386790009</v>
      </c>
      <c r="AB125" s="272" t="n">
        <f aca="false">IF(AB$122&lt;$M$3,$K7+($O7-$K7)*(AB$122-$I$3)/($M$3-$I$3),$O7+($U7-$O7)*(AB$122-$M$3)/($Q$3-$M$3))</f>
        <v>0.088028386790009</v>
      </c>
      <c r="AC125" s="272" t="n">
        <f aca="false">IF(AC$122&lt;$M$3,$K7+($O7-$K7)*(AC$122-$I$3)/($M$3-$I$3),$O7+($U7-$O7)*(AC$122-$M$3)/($Q$3-$M$3))</f>
        <v>0.088028386790009</v>
      </c>
      <c r="AD125" s="272" t="n">
        <f aca="false">IF(AD$122&lt;$M$3,$K7+($O7-$K7)*(AD$122-$I$3)/($M$3-$I$3),$O7+($U7-$O7)*(AD$122-$M$3)/($Q$3-$M$3))</f>
        <v>0.088028386790009</v>
      </c>
      <c r="AE125" s="272" t="n">
        <f aca="false">IF(AE$122&lt;$M$3,$K7+($O7-$K7)*(AE$122-$I$3)/($M$3-$I$3),$O7+($U7-$O7)*(AE$122-$M$3)/($Q$3-$M$3))</f>
        <v>0.088028386790009</v>
      </c>
      <c r="AF125" s="272" t="n">
        <f aca="false">IF(AF$122&lt;$M$3,$K7+($O7-$K7)*(AF$122-$I$3)/($M$3-$I$3),$O7+($U7-$O7)*(AF$122-$M$3)/($Q$3-$M$3))</f>
        <v>0.088028386790009</v>
      </c>
      <c r="AG125" s="272" t="n">
        <f aca="false">IF(AG$122&lt;$M$3,$K7+($O7-$K7)*(AG$122-$I$3)/($M$3-$I$3),$O7+($U7-$O7)*(AG$122-$M$3)/($Q$3-$M$3))</f>
        <v>0.088028386790009</v>
      </c>
      <c r="AH125" s="272" t="n">
        <f aca="false">IF(AH$122&lt;$M$3,$K7+($O7-$K7)*(AH$122-$I$3)/($M$3-$I$3),$O7+($U7-$O7)*(AH$122-$M$3)/($Q$3-$M$3))</f>
        <v>0.088028386790009</v>
      </c>
      <c r="AI125" s="272" t="n">
        <f aca="false">IF(AI$122&lt;$M$3,$K7+($O7-$K7)*(AI$122-$I$3)/($M$3-$I$3),$O7+($U7-$O7)*(AI$122-$M$3)/($Q$3-$M$3))</f>
        <v>0.088028386790009</v>
      </c>
      <c r="AJ125" s="272" t="n">
        <f aca="false">IF(AJ$122&lt;$M$3,$K7+($O7-$K7)*(AJ$122-$I$3)/($M$3-$I$3),$O7+($U7-$O7)*(AJ$122-$M$3)/($Q$3-$M$3))</f>
        <v>0.088028386790009</v>
      </c>
      <c r="AK125" s="272" t="n">
        <f aca="false">IF(AK$122&lt;$M$3,$K7+($O7-$K7)*(AK$122-$I$3)/($M$3-$I$3),$O7+($U7-$O7)*(AK$122-$M$3)/($Q$3-$M$3))</f>
        <v>0.088028386790009</v>
      </c>
      <c r="AL125" s="272" t="n">
        <f aca="false">IF(AL$122&lt;$M$3,$K7+($O7-$K7)*(AL$122-$I$3)/($M$3-$I$3),$O7+($U7-$O7)*(AL$122-$M$3)/($Q$3-$M$3))</f>
        <v>0.088028386790009</v>
      </c>
    </row>
    <row r="126" customFormat="false" ht="15" hidden="false" customHeight="false" outlineLevel="0" collapsed="false">
      <c r="Q126" s="274"/>
      <c r="R126" s="274"/>
      <c r="S126" s="272" t="n">
        <f aca="false">IF(S$122&lt;$M$3,$K8+($O8-$K8)*(S$122-$I$3)/($M$3-$I$3),$O8+($U8-$O8)*(S$122-$M$3)/($Q$3-$M$3))</f>
        <v>0.117723357326463</v>
      </c>
      <c r="T126" s="272" t="n">
        <f aca="false">IF(T$122&lt;$M$3,$K8+($O8-$K8)*(T$122-$I$3)/($M$3-$I$3),$O8+($U8-$O8)*(T$122-$M$3)/($Q$3-$M$3))</f>
        <v>0.117723357326463</v>
      </c>
      <c r="U126" s="272" t="n">
        <f aca="false">IF(U$122&lt;$M$3,$K8+($O8-$K8)*(U$122-$I$3)/($M$3-$I$3),$O8+($U8-$O8)*(U$122-$M$3)/($Q$3-$M$3))</f>
        <v>0.117723357326463</v>
      </c>
      <c r="V126" s="272" t="n">
        <f aca="false">IF(V$122&lt;$M$3,$K8+($O8-$K8)*(V$122-$I$3)/($M$3-$I$3),$O8+($U8-$O8)*(V$122-$M$3)/($Q$3-$M$3))</f>
        <v>0.117723357326463</v>
      </c>
      <c r="W126" s="272" t="n">
        <f aca="false">IF(W$122&lt;$M$3,$K8+($O8-$K8)*(W$122-$I$3)/($M$3-$I$3),$O8+($U8-$O8)*(W$122-$M$3)/($Q$3-$M$3))</f>
        <v>0.117723357326463</v>
      </c>
      <c r="X126" s="272" t="n">
        <f aca="false">IF(X$122&lt;$M$3,$K8+($O8-$K8)*(X$122-$I$3)/($M$3-$I$3),$O8+($U8-$O8)*(X$122-$M$3)/($Q$3-$M$3))</f>
        <v>0.117723357326463</v>
      </c>
      <c r="Y126" s="272" t="n">
        <f aca="false">IF(Y$122&lt;$M$3,$K8+($O8-$K8)*(Y$122-$I$3)/($M$3-$I$3),$O8+($U8-$O8)*(Y$122-$M$3)/($Q$3-$M$3))</f>
        <v>0.117723357326463</v>
      </c>
      <c r="Z126" s="272" t="n">
        <f aca="false">IF(Z$122&lt;$M$3,$K8+($O8-$K8)*(Z$122-$I$3)/($M$3-$I$3),$O8+($U8-$O8)*(Z$122-$M$3)/($Q$3-$M$3))</f>
        <v>0.117723357326463</v>
      </c>
      <c r="AA126" s="272" t="n">
        <f aca="false">IF(AA$122&lt;$M$3,$K8+($O8-$K8)*(AA$122-$I$3)/($M$3-$I$3),$O8+($U8-$O8)*(AA$122-$M$3)/($Q$3-$M$3))</f>
        <v>0.117723357326463</v>
      </c>
      <c r="AB126" s="272" t="n">
        <f aca="false">IF(AB$122&lt;$M$3,$K8+($O8-$K8)*(AB$122-$I$3)/($M$3-$I$3),$O8+($U8-$O8)*(AB$122-$M$3)/($Q$3-$M$3))</f>
        <v>0.117723357326463</v>
      </c>
      <c r="AC126" s="272" t="n">
        <f aca="false">IF(AC$122&lt;$M$3,$K8+($O8-$K8)*(AC$122-$I$3)/($M$3-$I$3),$O8+($U8-$O8)*(AC$122-$M$3)/($Q$3-$M$3))</f>
        <v>0.117723357326463</v>
      </c>
      <c r="AD126" s="272" t="n">
        <f aca="false">IF(AD$122&lt;$M$3,$K8+($O8-$K8)*(AD$122-$I$3)/($M$3-$I$3),$O8+($U8-$O8)*(AD$122-$M$3)/($Q$3-$M$3))</f>
        <v>0.117723357326463</v>
      </c>
      <c r="AE126" s="272" t="n">
        <f aca="false">IF(AE$122&lt;$M$3,$K8+($O8-$K8)*(AE$122-$I$3)/($M$3-$I$3),$O8+($U8-$O8)*(AE$122-$M$3)/($Q$3-$M$3))</f>
        <v>0.117723357326463</v>
      </c>
      <c r="AF126" s="272" t="n">
        <f aca="false">IF(AF$122&lt;$M$3,$K8+($O8-$K8)*(AF$122-$I$3)/($M$3-$I$3),$O8+($U8-$O8)*(AF$122-$M$3)/($Q$3-$M$3))</f>
        <v>0.117723357326463</v>
      </c>
      <c r="AG126" s="272" t="n">
        <f aca="false">IF(AG$122&lt;$M$3,$K8+($O8-$K8)*(AG$122-$I$3)/($M$3-$I$3),$O8+($U8-$O8)*(AG$122-$M$3)/($Q$3-$M$3))</f>
        <v>0.117723357326463</v>
      </c>
      <c r="AH126" s="272" t="n">
        <f aca="false">IF(AH$122&lt;$M$3,$K8+($O8-$K8)*(AH$122-$I$3)/($M$3-$I$3),$O8+($U8-$O8)*(AH$122-$M$3)/($Q$3-$M$3))</f>
        <v>0.117723357326463</v>
      </c>
      <c r="AI126" s="272" t="n">
        <f aca="false">IF(AI$122&lt;$M$3,$K8+($O8-$K8)*(AI$122-$I$3)/($M$3-$I$3),$O8+($U8-$O8)*(AI$122-$M$3)/($Q$3-$M$3))</f>
        <v>0.117723357326463</v>
      </c>
      <c r="AJ126" s="272" t="n">
        <f aca="false">IF(AJ$122&lt;$M$3,$K8+($O8-$K8)*(AJ$122-$I$3)/($M$3-$I$3),$O8+($U8-$O8)*(AJ$122-$M$3)/($Q$3-$M$3))</f>
        <v>0.117723357326463</v>
      </c>
      <c r="AK126" s="272" t="n">
        <f aca="false">IF(AK$122&lt;$M$3,$K8+($O8-$K8)*(AK$122-$I$3)/($M$3-$I$3),$O8+($U8-$O8)*(AK$122-$M$3)/($Q$3-$M$3))</f>
        <v>0.117723357326463</v>
      </c>
      <c r="AL126" s="272" t="n">
        <f aca="false">IF(AL$122&lt;$M$3,$K8+($O8-$K8)*(AL$122-$I$3)/($M$3-$I$3),$O8+($U8-$O8)*(AL$122-$M$3)/($Q$3-$M$3))</f>
        <v>0.117723357326463</v>
      </c>
    </row>
    <row r="127" customFormat="false" ht="15" hidden="false" customHeight="false" outlineLevel="0" collapsed="false">
      <c r="Q127" s="274"/>
      <c r="R127" s="274"/>
      <c r="S127" s="272" t="n">
        <f aca="false">IF(S$122&lt;$M$3,$K9+($O9-$K9)*(S$122-$I$3)/($M$3-$I$3),$O9+($U9-$O9)*(S$122-$M$3)/($Q$3-$M$3))</f>
        <v>0.150405626590477</v>
      </c>
      <c r="T127" s="272" t="n">
        <f aca="false">IF(T$122&lt;$M$3,$K9+($O9-$K9)*(T$122-$I$3)/($M$3-$I$3),$O9+($U9-$O9)*(T$122-$M$3)/($Q$3-$M$3))</f>
        <v>0.150405626590477</v>
      </c>
      <c r="U127" s="272" t="n">
        <f aca="false">IF(U$122&lt;$M$3,$K9+($O9-$K9)*(U$122-$I$3)/($M$3-$I$3),$O9+($U9-$O9)*(U$122-$M$3)/($Q$3-$M$3))</f>
        <v>0.150405626590477</v>
      </c>
      <c r="V127" s="272" t="n">
        <f aca="false">IF(V$122&lt;$M$3,$K9+($O9-$K9)*(V$122-$I$3)/($M$3-$I$3),$O9+($U9-$O9)*(V$122-$M$3)/($Q$3-$M$3))</f>
        <v>0.150405626590477</v>
      </c>
      <c r="W127" s="272" t="n">
        <f aca="false">IF(W$122&lt;$M$3,$K9+($O9-$K9)*(W$122-$I$3)/($M$3-$I$3),$O9+($U9-$O9)*(W$122-$M$3)/($Q$3-$M$3))</f>
        <v>0.150405626590477</v>
      </c>
      <c r="X127" s="272" t="n">
        <f aca="false">IF(X$122&lt;$M$3,$K9+($O9-$K9)*(X$122-$I$3)/($M$3-$I$3),$O9+($U9-$O9)*(X$122-$M$3)/($Q$3-$M$3))</f>
        <v>0.150405626590477</v>
      </c>
      <c r="Y127" s="272" t="n">
        <f aca="false">IF(Y$122&lt;$M$3,$K9+($O9-$K9)*(Y$122-$I$3)/($M$3-$I$3),$O9+($U9-$O9)*(Y$122-$M$3)/($Q$3-$M$3))</f>
        <v>0.150405626590477</v>
      </c>
      <c r="Z127" s="272" t="n">
        <f aca="false">IF(Z$122&lt;$M$3,$K9+($O9-$K9)*(Z$122-$I$3)/($M$3-$I$3),$O9+($U9-$O9)*(Z$122-$M$3)/($Q$3-$M$3))</f>
        <v>0.150405626590477</v>
      </c>
      <c r="AA127" s="272" t="n">
        <f aca="false">IF(AA$122&lt;$M$3,$K9+($O9-$K9)*(AA$122-$I$3)/($M$3-$I$3),$O9+($U9-$O9)*(AA$122-$M$3)/($Q$3-$M$3))</f>
        <v>0.150405626590477</v>
      </c>
      <c r="AB127" s="272" t="n">
        <f aca="false">IF(AB$122&lt;$M$3,$K9+($O9-$K9)*(AB$122-$I$3)/($M$3-$I$3),$O9+($U9-$O9)*(AB$122-$M$3)/($Q$3-$M$3))</f>
        <v>0.150405626590477</v>
      </c>
      <c r="AC127" s="272" t="n">
        <f aca="false">IF(AC$122&lt;$M$3,$K9+($O9-$K9)*(AC$122-$I$3)/($M$3-$I$3),$O9+($U9-$O9)*(AC$122-$M$3)/($Q$3-$M$3))</f>
        <v>0.150405626590477</v>
      </c>
      <c r="AD127" s="272" t="n">
        <f aca="false">IF(AD$122&lt;$M$3,$K9+($O9-$K9)*(AD$122-$I$3)/($M$3-$I$3),$O9+($U9-$O9)*(AD$122-$M$3)/($Q$3-$M$3))</f>
        <v>0.150405626590477</v>
      </c>
      <c r="AE127" s="272" t="n">
        <f aca="false">IF(AE$122&lt;$M$3,$K9+($O9-$K9)*(AE$122-$I$3)/($M$3-$I$3),$O9+($U9-$O9)*(AE$122-$M$3)/($Q$3-$M$3))</f>
        <v>0.150405626590477</v>
      </c>
      <c r="AF127" s="272" t="n">
        <f aca="false">IF(AF$122&lt;$M$3,$K9+($O9-$K9)*(AF$122-$I$3)/($M$3-$I$3),$O9+($U9-$O9)*(AF$122-$M$3)/($Q$3-$M$3))</f>
        <v>0.150405626590477</v>
      </c>
      <c r="AG127" s="272" t="n">
        <f aca="false">IF(AG$122&lt;$M$3,$K9+($O9-$K9)*(AG$122-$I$3)/($M$3-$I$3),$O9+($U9-$O9)*(AG$122-$M$3)/($Q$3-$M$3))</f>
        <v>0.150405626590477</v>
      </c>
      <c r="AH127" s="272" t="n">
        <f aca="false">IF(AH$122&lt;$M$3,$K9+($O9-$K9)*(AH$122-$I$3)/($M$3-$I$3),$O9+($U9-$O9)*(AH$122-$M$3)/($Q$3-$M$3))</f>
        <v>0.150405626590477</v>
      </c>
      <c r="AI127" s="272" t="n">
        <f aca="false">IF(AI$122&lt;$M$3,$K9+($O9-$K9)*(AI$122-$I$3)/($M$3-$I$3),$O9+($U9-$O9)*(AI$122-$M$3)/($Q$3-$M$3))</f>
        <v>0.150405626590477</v>
      </c>
      <c r="AJ127" s="272" t="n">
        <f aca="false">IF(AJ$122&lt;$M$3,$K9+($O9-$K9)*(AJ$122-$I$3)/($M$3-$I$3),$O9+($U9-$O9)*(AJ$122-$M$3)/($Q$3-$M$3))</f>
        <v>0.150405626590477</v>
      </c>
      <c r="AK127" s="272" t="n">
        <f aca="false">IF(AK$122&lt;$M$3,$K9+($O9-$K9)*(AK$122-$I$3)/($M$3-$I$3),$O9+($U9-$O9)*(AK$122-$M$3)/($Q$3-$M$3))</f>
        <v>0.150405626590477</v>
      </c>
      <c r="AL127" s="272" t="n">
        <f aca="false">IF(AL$122&lt;$M$3,$K9+($O9-$K9)*(AL$122-$I$3)/($M$3-$I$3),$O9+($U9-$O9)*(AL$122-$M$3)/($Q$3-$M$3))</f>
        <v>0.150405626590477</v>
      </c>
    </row>
    <row r="128" customFormat="false" ht="15" hidden="false" customHeight="false" outlineLevel="0" collapsed="false">
      <c r="Q128" s="274"/>
      <c r="R128" s="274"/>
      <c r="S128" s="272" t="n">
        <f aca="false">IF(S$122&lt;$M$3,$K10+($O10-$K10)*(S$122-$I$3)/($M$3-$I$3),$O10+($U10-$O10)*(S$122-$M$3)/($Q$3-$M$3))</f>
        <v>0.186277119885187</v>
      </c>
      <c r="T128" s="272" t="n">
        <f aca="false">IF(T$122&lt;$M$3,$K10+($O10-$K10)*(T$122-$I$3)/($M$3-$I$3),$O10+($U10-$O10)*(T$122-$M$3)/($Q$3-$M$3))</f>
        <v>0.186277119885187</v>
      </c>
      <c r="U128" s="272" t="n">
        <f aca="false">IF(U$122&lt;$M$3,$K10+($O10-$K10)*(U$122-$I$3)/($M$3-$I$3),$O10+($U10-$O10)*(U$122-$M$3)/($Q$3-$M$3))</f>
        <v>0.186277119885187</v>
      </c>
      <c r="V128" s="272" t="n">
        <f aca="false">IF(V$122&lt;$M$3,$K10+($O10-$K10)*(V$122-$I$3)/($M$3-$I$3),$O10+($U10-$O10)*(V$122-$M$3)/($Q$3-$M$3))</f>
        <v>0.186277119885187</v>
      </c>
      <c r="W128" s="272" t="n">
        <f aca="false">IF(W$122&lt;$M$3,$K10+($O10-$K10)*(W$122-$I$3)/($M$3-$I$3),$O10+($U10-$O10)*(W$122-$M$3)/($Q$3-$M$3))</f>
        <v>0.186277119885187</v>
      </c>
      <c r="X128" s="272" t="n">
        <f aca="false">IF(X$122&lt;$M$3,$K10+($O10-$K10)*(X$122-$I$3)/($M$3-$I$3),$O10+($U10-$O10)*(X$122-$M$3)/($Q$3-$M$3))</f>
        <v>0.186277119885187</v>
      </c>
      <c r="Y128" s="272" t="n">
        <f aca="false">IF(Y$122&lt;$M$3,$K10+($O10-$K10)*(Y$122-$I$3)/($M$3-$I$3),$O10+($U10-$O10)*(Y$122-$M$3)/($Q$3-$M$3))</f>
        <v>0.186277119885187</v>
      </c>
      <c r="Z128" s="272" t="n">
        <f aca="false">IF(Z$122&lt;$M$3,$K10+($O10-$K10)*(Z$122-$I$3)/($M$3-$I$3),$O10+($U10-$O10)*(Z$122-$M$3)/($Q$3-$M$3))</f>
        <v>0.186277119885187</v>
      </c>
      <c r="AA128" s="272" t="n">
        <f aca="false">IF(AA$122&lt;$M$3,$K10+($O10-$K10)*(AA$122-$I$3)/($M$3-$I$3),$O10+($U10-$O10)*(AA$122-$M$3)/($Q$3-$M$3))</f>
        <v>0.186277119885187</v>
      </c>
      <c r="AB128" s="272" t="n">
        <f aca="false">IF(AB$122&lt;$M$3,$K10+($O10-$K10)*(AB$122-$I$3)/($M$3-$I$3),$O10+($U10-$O10)*(AB$122-$M$3)/($Q$3-$M$3))</f>
        <v>0.186277119885187</v>
      </c>
      <c r="AC128" s="272" t="n">
        <f aca="false">IF(AC$122&lt;$M$3,$K10+($O10-$K10)*(AC$122-$I$3)/($M$3-$I$3),$O10+($U10-$O10)*(AC$122-$M$3)/($Q$3-$M$3))</f>
        <v>0.186277119885187</v>
      </c>
      <c r="AD128" s="272" t="n">
        <f aca="false">IF(AD$122&lt;$M$3,$K10+($O10-$K10)*(AD$122-$I$3)/($M$3-$I$3),$O10+($U10-$O10)*(AD$122-$M$3)/($Q$3-$M$3))</f>
        <v>0.186277119885187</v>
      </c>
      <c r="AE128" s="272" t="n">
        <f aca="false">IF(AE$122&lt;$M$3,$K10+($O10-$K10)*(AE$122-$I$3)/($M$3-$I$3),$O10+($U10-$O10)*(AE$122-$M$3)/($Q$3-$M$3))</f>
        <v>0.186277119885187</v>
      </c>
      <c r="AF128" s="272" t="n">
        <f aca="false">IF(AF$122&lt;$M$3,$K10+($O10-$K10)*(AF$122-$I$3)/($M$3-$I$3),$O10+($U10-$O10)*(AF$122-$M$3)/($Q$3-$M$3))</f>
        <v>0.186277119885187</v>
      </c>
      <c r="AG128" s="272" t="n">
        <f aca="false">IF(AG$122&lt;$M$3,$K10+($O10-$K10)*(AG$122-$I$3)/($M$3-$I$3),$O10+($U10-$O10)*(AG$122-$M$3)/($Q$3-$M$3))</f>
        <v>0.186277119885187</v>
      </c>
      <c r="AH128" s="272" t="n">
        <f aca="false">IF(AH$122&lt;$M$3,$K10+($O10-$K10)*(AH$122-$I$3)/($M$3-$I$3),$O10+($U10-$O10)*(AH$122-$M$3)/($Q$3-$M$3))</f>
        <v>0.186277119885187</v>
      </c>
      <c r="AI128" s="272" t="n">
        <f aca="false">IF(AI$122&lt;$M$3,$K10+($O10-$K10)*(AI$122-$I$3)/($M$3-$I$3),$O10+($U10-$O10)*(AI$122-$M$3)/($Q$3-$M$3))</f>
        <v>0.186277119885187</v>
      </c>
      <c r="AJ128" s="272" t="n">
        <f aca="false">IF(AJ$122&lt;$M$3,$K10+($O10-$K10)*(AJ$122-$I$3)/($M$3-$I$3),$O10+($U10-$O10)*(AJ$122-$M$3)/($Q$3-$M$3))</f>
        <v>0.186277119885187</v>
      </c>
      <c r="AK128" s="272" t="n">
        <f aca="false">IF(AK$122&lt;$M$3,$K10+($O10-$K10)*(AK$122-$I$3)/($M$3-$I$3),$O10+($U10-$O10)*(AK$122-$M$3)/($Q$3-$M$3))</f>
        <v>0.186277119885187</v>
      </c>
      <c r="AL128" s="272" t="n">
        <f aca="false">IF(AL$122&lt;$M$3,$K10+($O10-$K10)*(AL$122-$I$3)/($M$3-$I$3),$O10+($U10-$O10)*(AL$122-$M$3)/($Q$3-$M$3))</f>
        <v>0.186277119885187</v>
      </c>
    </row>
    <row r="129" customFormat="false" ht="15" hidden="false" customHeight="false" outlineLevel="0" collapsed="false">
      <c r="Q129" s="274"/>
      <c r="R129" s="274"/>
      <c r="S129" s="272" t="n">
        <f aca="false">IF(S$122&lt;$M$3,$K11+($O11-$K11)*(S$122-$I$3)/($M$3-$I$3),$O11+($U11-$O11)*(S$122-$M$3)/($Q$3-$M$3))</f>
        <v>0.155028025564642</v>
      </c>
      <c r="T129" s="272" t="n">
        <f aca="false">IF(T$122&lt;$M$3,$K11+($O11-$K11)*(T$122-$I$3)/($M$3-$I$3),$O11+($U11-$O11)*(T$122-$M$3)/($Q$3-$M$3))</f>
        <v>0.155028025564642</v>
      </c>
      <c r="U129" s="272" t="n">
        <f aca="false">IF(U$122&lt;$M$3,$K11+($O11-$K11)*(U$122-$I$3)/($M$3-$I$3),$O11+($U11-$O11)*(U$122-$M$3)/($Q$3-$M$3))</f>
        <v>0.155028025564642</v>
      </c>
      <c r="V129" s="272" t="n">
        <f aca="false">IF(V$122&lt;$M$3,$K11+($O11-$K11)*(V$122-$I$3)/($M$3-$I$3),$O11+($U11-$O11)*(V$122-$M$3)/($Q$3-$M$3))</f>
        <v>0.155028025564642</v>
      </c>
      <c r="W129" s="272" t="n">
        <f aca="false">IF(W$122&lt;$M$3,$K11+($O11-$K11)*(W$122-$I$3)/($M$3-$I$3),$O11+($U11-$O11)*(W$122-$M$3)/($Q$3-$M$3))</f>
        <v>0.155028025564642</v>
      </c>
      <c r="X129" s="272" t="n">
        <f aca="false">IF(X$122&lt;$M$3,$K11+($O11-$K11)*(X$122-$I$3)/($M$3-$I$3),$O11+($U11-$O11)*(X$122-$M$3)/($Q$3-$M$3))</f>
        <v>0.155028025564642</v>
      </c>
      <c r="Y129" s="272" t="n">
        <f aca="false">IF(Y$122&lt;$M$3,$K11+($O11-$K11)*(Y$122-$I$3)/($M$3-$I$3),$O11+($U11-$O11)*(Y$122-$M$3)/($Q$3-$M$3))</f>
        <v>0.155028025564642</v>
      </c>
      <c r="Z129" s="272" t="n">
        <f aca="false">IF(Z$122&lt;$M$3,$K11+($O11-$K11)*(Z$122-$I$3)/($M$3-$I$3),$O11+($U11-$O11)*(Z$122-$M$3)/($Q$3-$M$3))</f>
        <v>0.155028025564642</v>
      </c>
      <c r="AA129" s="272" t="n">
        <f aca="false">IF(AA$122&lt;$M$3,$K11+($O11-$K11)*(AA$122-$I$3)/($M$3-$I$3),$O11+($U11-$O11)*(AA$122-$M$3)/($Q$3-$M$3))</f>
        <v>0.155028025564642</v>
      </c>
      <c r="AB129" s="272" t="n">
        <f aca="false">IF(AB$122&lt;$M$3,$K11+($O11-$K11)*(AB$122-$I$3)/($M$3-$I$3),$O11+($U11-$O11)*(AB$122-$M$3)/($Q$3-$M$3))</f>
        <v>0.155028025564642</v>
      </c>
      <c r="AC129" s="272" t="n">
        <f aca="false">IF(AC$122&lt;$M$3,$K11+($O11-$K11)*(AC$122-$I$3)/($M$3-$I$3),$O11+($U11-$O11)*(AC$122-$M$3)/($Q$3-$M$3))</f>
        <v>0.155028025564642</v>
      </c>
      <c r="AD129" s="272" t="n">
        <f aca="false">IF(AD$122&lt;$M$3,$K11+($O11-$K11)*(AD$122-$I$3)/($M$3-$I$3),$O11+($U11-$O11)*(AD$122-$M$3)/($Q$3-$M$3))</f>
        <v>0.155028025564642</v>
      </c>
      <c r="AE129" s="272" t="n">
        <f aca="false">IF(AE$122&lt;$M$3,$K11+($O11-$K11)*(AE$122-$I$3)/($M$3-$I$3),$O11+($U11-$O11)*(AE$122-$M$3)/($Q$3-$M$3))</f>
        <v>0.155028025564642</v>
      </c>
      <c r="AF129" s="272" t="n">
        <f aca="false">IF(AF$122&lt;$M$3,$K11+($O11-$K11)*(AF$122-$I$3)/($M$3-$I$3),$O11+($U11-$O11)*(AF$122-$M$3)/($Q$3-$M$3))</f>
        <v>0.155028025564642</v>
      </c>
      <c r="AG129" s="272" t="n">
        <f aca="false">IF(AG$122&lt;$M$3,$K11+($O11-$K11)*(AG$122-$I$3)/($M$3-$I$3),$O11+($U11-$O11)*(AG$122-$M$3)/($Q$3-$M$3))</f>
        <v>0.155028025564642</v>
      </c>
      <c r="AH129" s="272" t="n">
        <f aca="false">IF(AH$122&lt;$M$3,$K11+($O11-$K11)*(AH$122-$I$3)/($M$3-$I$3),$O11+($U11-$O11)*(AH$122-$M$3)/($Q$3-$M$3))</f>
        <v>0.155028025564642</v>
      </c>
      <c r="AI129" s="272" t="n">
        <f aca="false">IF(AI$122&lt;$M$3,$K11+($O11-$K11)*(AI$122-$I$3)/($M$3-$I$3),$O11+($U11-$O11)*(AI$122-$M$3)/($Q$3-$M$3))</f>
        <v>0.155028025564642</v>
      </c>
      <c r="AJ129" s="272" t="n">
        <f aca="false">IF(AJ$122&lt;$M$3,$K11+($O11-$K11)*(AJ$122-$I$3)/($M$3-$I$3),$O11+($U11-$O11)*(AJ$122-$M$3)/($Q$3-$M$3))</f>
        <v>0.155028025564642</v>
      </c>
      <c r="AK129" s="272" t="n">
        <f aca="false">IF(AK$122&lt;$M$3,$K11+($O11-$K11)*(AK$122-$I$3)/($M$3-$I$3),$O11+($U11-$O11)*(AK$122-$M$3)/($Q$3-$M$3))</f>
        <v>0.155028025564642</v>
      </c>
      <c r="AL129" s="272" t="n">
        <f aca="false">IF(AL$122&lt;$M$3,$K11+($O11-$K11)*(AL$122-$I$3)/($M$3-$I$3),$O11+($U11-$O11)*(AL$122-$M$3)/($Q$3-$M$3))</f>
        <v>0.155028025564642</v>
      </c>
    </row>
    <row r="130" customFormat="false" ht="15" hidden="false" customHeight="false" outlineLevel="0" collapsed="false">
      <c r="Q130" s="274"/>
      <c r="R130" s="274"/>
      <c r="S130" s="272" t="n">
        <f aca="false">IF(S$122&lt;$M$3,$K12+($O12-$K12)*(S$122-$I$3)/($M$3-$I$3),$O12+($U12-$O12)*(S$122-$M$3)/($Q$3-$M$3))</f>
        <v>0.0323051301882369</v>
      </c>
      <c r="T130" s="272" t="n">
        <f aca="false">IF(T$122&lt;$M$3,$K12+($O12-$K12)*(T$122-$I$3)/($M$3-$I$3),$O12+($U12-$O12)*(T$122-$M$3)/($Q$3-$M$3))</f>
        <v>0.0323051301882369</v>
      </c>
      <c r="U130" s="272" t="n">
        <f aca="false">IF(U$122&lt;$M$3,$K12+($O12-$K12)*(U$122-$I$3)/($M$3-$I$3),$O12+($U12-$O12)*(U$122-$M$3)/($Q$3-$M$3))</f>
        <v>0.0323051301882369</v>
      </c>
      <c r="V130" s="272" t="n">
        <f aca="false">IF(V$122&lt;$M$3,$K12+($O12-$K12)*(V$122-$I$3)/($M$3-$I$3),$O12+($U12-$O12)*(V$122-$M$3)/($Q$3-$M$3))</f>
        <v>0.0323051301882369</v>
      </c>
      <c r="W130" s="272" t="n">
        <f aca="false">IF(W$122&lt;$M$3,$K12+($O12-$K12)*(W$122-$I$3)/($M$3-$I$3),$O12+($U12-$O12)*(W$122-$M$3)/($Q$3-$M$3))</f>
        <v>0.0323051301882369</v>
      </c>
      <c r="X130" s="272" t="n">
        <f aca="false">IF(X$122&lt;$M$3,$K12+($O12-$K12)*(X$122-$I$3)/($M$3-$I$3),$O12+($U12-$O12)*(X$122-$M$3)/($Q$3-$M$3))</f>
        <v>0.0323051301882369</v>
      </c>
      <c r="Y130" s="272" t="n">
        <f aca="false">IF(Y$122&lt;$M$3,$K12+($O12-$K12)*(Y$122-$I$3)/($M$3-$I$3),$O12+($U12-$O12)*(Y$122-$M$3)/($Q$3-$M$3))</f>
        <v>0.0323051301882369</v>
      </c>
      <c r="Z130" s="272" t="n">
        <f aca="false">IF(Z$122&lt;$M$3,$K12+($O12-$K12)*(Z$122-$I$3)/($M$3-$I$3),$O12+($U12-$O12)*(Z$122-$M$3)/($Q$3-$M$3))</f>
        <v>0.0323051301882369</v>
      </c>
      <c r="AA130" s="272" t="n">
        <f aca="false">IF(AA$122&lt;$M$3,$K12+($O12-$K12)*(AA$122-$I$3)/($M$3-$I$3),$O12+($U12-$O12)*(AA$122-$M$3)/($Q$3-$M$3))</f>
        <v>0.0323051301882369</v>
      </c>
      <c r="AB130" s="272" t="n">
        <f aca="false">IF(AB$122&lt;$M$3,$K12+($O12-$K12)*(AB$122-$I$3)/($M$3-$I$3),$O12+($U12-$O12)*(AB$122-$M$3)/($Q$3-$M$3))</f>
        <v>0.0323051301882369</v>
      </c>
      <c r="AC130" s="272" t="n">
        <f aca="false">IF(AC$122&lt;$M$3,$K12+($O12-$K12)*(AC$122-$I$3)/($M$3-$I$3),$O12+($U12-$O12)*(AC$122-$M$3)/($Q$3-$M$3))</f>
        <v>0.0323051301882369</v>
      </c>
      <c r="AD130" s="272" t="n">
        <f aca="false">IF(AD$122&lt;$M$3,$K12+($O12-$K12)*(AD$122-$I$3)/($M$3-$I$3),$O12+($U12-$O12)*(AD$122-$M$3)/($Q$3-$M$3))</f>
        <v>0.0323051301882369</v>
      </c>
      <c r="AE130" s="272" t="n">
        <f aca="false">IF(AE$122&lt;$M$3,$K12+($O12-$K12)*(AE$122-$I$3)/($M$3-$I$3),$O12+($U12-$O12)*(AE$122-$M$3)/($Q$3-$M$3))</f>
        <v>0.0323051301882369</v>
      </c>
      <c r="AF130" s="272" t="n">
        <f aca="false">IF(AF$122&lt;$M$3,$K12+($O12-$K12)*(AF$122-$I$3)/($M$3-$I$3),$O12+($U12-$O12)*(AF$122-$M$3)/($Q$3-$M$3))</f>
        <v>0.0323051301882369</v>
      </c>
      <c r="AG130" s="272" t="n">
        <f aca="false">IF(AG$122&lt;$M$3,$K12+($O12-$K12)*(AG$122-$I$3)/($M$3-$I$3),$O12+($U12-$O12)*(AG$122-$M$3)/($Q$3-$M$3))</f>
        <v>0.0323051301882369</v>
      </c>
      <c r="AH130" s="272" t="n">
        <f aca="false">IF(AH$122&lt;$M$3,$K12+($O12-$K12)*(AH$122-$I$3)/($M$3-$I$3),$O12+($U12-$O12)*(AH$122-$M$3)/($Q$3-$M$3))</f>
        <v>0.0323051301882369</v>
      </c>
      <c r="AI130" s="272" t="n">
        <f aca="false">IF(AI$122&lt;$M$3,$K12+($O12-$K12)*(AI$122-$I$3)/($M$3-$I$3),$O12+($U12-$O12)*(AI$122-$M$3)/($Q$3-$M$3))</f>
        <v>0.0323051301882369</v>
      </c>
      <c r="AJ130" s="272" t="n">
        <f aca="false">IF(AJ$122&lt;$M$3,$K12+($O12-$K12)*(AJ$122-$I$3)/($M$3-$I$3),$O12+($U12-$O12)*(AJ$122-$M$3)/($Q$3-$M$3))</f>
        <v>0.0323051301882369</v>
      </c>
      <c r="AK130" s="272" t="n">
        <f aca="false">IF(AK$122&lt;$M$3,$K12+($O12-$K12)*(AK$122-$I$3)/($M$3-$I$3),$O12+($U12-$O12)*(AK$122-$M$3)/($Q$3-$M$3))</f>
        <v>0.0323051301882369</v>
      </c>
      <c r="AL130" s="272" t="n">
        <f aca="false">IF(AL$122&lt;$M$3,$K12+($O12-$K12)*(AL$122-$I$3)/($M$3-$I$3),$O12+($U12-$O12)*(AL$122-$M$3)/($Q$3-$M$3))</f>
        <v>0.0323051301882369</v>
      </c>
    </row>
    <row r="131" customFormat="false" ht="15" hidden="false" customHeight="false" outlineLevel="0" collapsed="false">
      <c r="Q131" s="274"/>
      <c r="R131" s="274"/>
      <c r="S131" s="272" t="n">
        <f aca="false">IF(S$122&lt;$M$3,$K13+($O13-$K13)*(S$122-$I$3)/($M$3-$I$3),$O13+($U13-$O13)*(S$122-$M$3)/($Q$3-$M$3))</f>
        <v>0.170024628750071</v>
      </c>
      <c r="T131" s="272" t="n">
        <f aca="false">IF(T$122&lt;$M$3,$K13+($O13-$K13)*(T$122-$I$3)/($M$3-$I$3),$O13+($U13-$O13)*(T$122-$M$3)/($Q$3-$M$3))</f>
        <v>0.170024628750071</v>
      </c>
      <c r="U131" s="272" t="n">
        <f aca="false">IF(U$122&lt;$M$3,$K13+($O13-$K13)*(U$122-$I$3)/($M$3-$I$3),$O13+($U13-$O13)*(U$122-$M$3)/($Q$3-$M$3))</f>
        <v>0.170024628750071</v>
      </c>
      <c r="V131" s="272" t="n">
        <f aca="false">IF(V$122&lt;$M$3,$K13+($O13-$K13)*(V$122-$I$3)/($M$3-$I$3),$O13+($U13-$O13)*(V$122-$M$3)/($Q$3-$M$3))</f>
        <v>0.170024628750071</v>
      </c>
      <c r="W131" s="272" t="n">
        <f aca="false">IF(W$122&lt;$M$3,$K13+($O13-$K13)*(W$122-$I$3)/($M$3-$I$3),$O13+($U13-$O13)*(W$122-$M$3)/($Q$3-$M$3))</f>
        <v>0.170024628750071</v>
      </c>
      <c r="X131" s="272" t="n">
        <f aca="false">IF(X$122&lt;$M$3,$K13+($O13-$K13)*(X$122-$I$3)/($M$3-$I$3),$O13+($U13-$O13)*(X$122-$M$3)/($Q$3-$M$3))</f>
        <v>0.170024628750071</v>
      </c>
      <c r="Y131" s="272" t="n">
        <f aca="false">IF(Y$122&lt;$M$3,$K13+($O13-$K13)*(Y$122-$I$3)/($M$3-$I$3),$O13+($U13-$O13)*(Y$122-$M$3)/($Q$3-$M$3))</f>
        <v>0.170024628750071</v>
      </c>
      <c r="Z131" s="272" t="n">
        <f aca="false">IF(Z$122&lt;$M$3,$K13+($O13-$K13)*(Z$122-$I$3)/($M$3-$I$3),$O13+($U13-$O13)*(Z$122-$M$3)/($Q$3-$M$3))</f>
        <v>0.170024628750071</v>
      </c>
      <c r="AA131" s="272" t="n">
        <f aca="false">IF(AA$122&lt;$M$3,$K13+($O13-$K13)*(AA$122-$I$3)/($M$3-$I$3),$O13+($U13-$O13)*(AA$122-$M$3)/($Q$3-$M$3))</f>
        <v>0.170024628750071</v>
      </c>
      <c r="AB131" s="272" t="n">
        <f aca="false">IF(AB$122&lt;$M$3,$K13+($O13-$K13)*(AB$122-$I$3)/($M$3-$I$3),$O13+($U13-$O13)*(AB$122-$M$3)/($Q$3-$M$3))</f>
        <v>0.170024628750071</v>
      </c>
      <c r="AC131" s="272" t="n">
        <f aca="false">IF(AC$122&lt;$M$3,$K13+($O13-$K13)*(AC$122-$I$3)/($M$3-$I$3),$O13+($U13-$O13)*(AC$122-$M$3)/($Q$3-$M$3))</f>
        <v>0.170024628750071</v>
      </c>
      <c r="AD131" s="272" t="n">
        <f aca="false">IF(AD$122&lt;$M$3,$K13+($O13-$K13)*(AD$122-$I$3)/($M$3-$I$3),$O13+($U13-$O13)*(AD$122-$M$3)/($Q$3-$M$3))</f>
        <v>0.170024628750071</v>
      </c>
      <c r="AE131" s="272" t="n">
        <f aca="false">IF(AE$122&lt;$M$3,$K13+($O13-$K13)*(AE$122-$I$3)/($M$3-$I$3),$O13+($U13-$O13)*(AE$122-$M$3)/($Q$3-$M$3))</f>
        <v>0.170024628750071</v>
      </c>
      <c r="AF131" s="272" t="n">
        <f aca="false">IF(AF$122&lt;$M$3,$K13+($O13-$K13)*(AF$122-$I$3)/($M$3-$I$3),$O13+($U13-$O13)*(AF$122-$M$3)/($Q$3-$M$3))</f>
        <v>0.170024628750071</v>
      </c>
      <c r="AG131" s="272" t="n">
        <f aca="false">IF(AG$122&lt;$M$3,$K13+($O13-$K13)*(AG$122-$I$3)/($M$3-$I$3),$O13+($U13-$O13)*(AG$122-$M$3)/($Q$3-$M$3))</f>
        <v>0.170024628750071</v>
      </c>
      <c r="AH131" s="272" t="n">
        <f aca="false">IF(AH$122&lt;$M$3,$K13+($O13-$K13)*(AH$122-$I$3)/($M$3-$I$3),$O13+($U13-$O13)*(AH$122-$M$3)/($Q$3-$M$3))</f>
        <v>0.170024628750071</v>
      </c>
      <c r="AI131" s="272" t="n">
        <f aca="false">IF(AI$122&lt;$M$3,$K13+($O13-$K13)*(AI$122-$I$3)/($M$3-$I$3),$O13+($U13-$O13)*(AI$122-$M$3)/($Q$3-$M$3))</f>
        <v>0.170024628750071</v>
      </c>
      <c r="AJ131" s="272" t="n">
        <f aca="false">IF(AJ$122&lt;$M$3,$K13+($O13-$K13)*(AJ$122-$I$3)/($M$3-$I$3),$O13+($U13-$O13)*(AJ$122-$M$3)/($Q$3-$M$3))</f>
        <v>0.170024628750071</v>
      </c>
      <c r="AK131" s="272" t="n">
        <f aca="false">IF(AK$122&lt;$M$3,$K13+($O13-$K13)*(AK$122-$I$3)/($M$3-$I$3),$O13+($U13-$O13)*(AK$122-$M$3)/($Q$3-$M$3))</f>
        <v>0.170024628750071</v>
      </c>
      <c r="AL131" s="272" t="n">
        <f aca="false">IF(AL$122&lt;$M$3,$K13+($O13-$K13)*(AL$122-$I$3)/($M$3-$I$3),$O13+($U13-$O13)*(AL$122-$M$3)/($Q$3-$M$3))</f>
        <v>0.170024628750071</v>
      </c>
    </row>
    <row r="132" customFormat="false" ht="15" hidden="false" customHeight="false" outlineLevel="0" collapsed="false">
      <c r="Q132" s="274"/>
      <c r="R132" s="274"/>
      <c r="S132" s="272" t="n">
        <f aca="false">IF(S$122&lt;$M$3,$K14+($O14-$K14)*(S$122-$I$3)/($M$3-$I$3),$O14+($U14-$O14)*(S$122-$M$3)/($Q$3-$M$3))</f>
        <v>0.229123450722682</v>
      </c>
      <c r="T132" s="272" t="n">
        <f aca="false">IF(T$122&lt;$M$3,$K14+($O14-$K14)*(T$122-$I$3)/($M$3-$I$3),$O14+($U14-$O14)*(T$122-$M$3)/($Q$3-$M$3))</f>
        <v>0.229123450722682</v>
      </c>
      <c r="U132" s="272" t="n">
        <f aca="false">IF(U$122&lt;$M$3,$K14+($O14-$K14)*(U$122-$I$3)/($M$3-$I$3),$O14+($U14-$O14)*(U$122-$M$3)/($Q$3-$M$3))</f>
        <v>0.229123450722682</v>
      </c>
      <c r="V132" s="272" t="n">
        <f aca="false">IF(V$122&lt;$M$3,$K14+($O14-$K14)*(V$122-$I$3)/($M$3-$I$3),$O14+($U14-$O14)*(V$122-$M$3)/($Q$3-$M$3))</f>
        <v>0.229123450722682</v>
      </c>
      <c r="W132" s="272" t="n">
        <f aca="false">IF(W$122&lt;$M$3,$K14+($O14-$K14)*(W$122-$I$3)/($M$3-$I$3),$O14+($U14-$O14)*(W$122-$M$3)/($Q$3-$M$3))</f>
        <v>0.229123450722682</v>
      </c>
      <c r="X132" s="272" t="n">
        <f aca="false">IF(X$122&lt;$M$3,$K14+($O14-$K14)*(X$122-$I$3)/($M$3-$I$3),$O14+($U14-$O14)*(X$122-$M$3)/($Q$3-$M$3))</f>
        <v>0.229123450722682</v>
      </c>
      <c r="Y132" s="272" t="n">
        <f aca="false">IF(Y$122&lt;$M$3,$K14+($O14-$K14)*(Y$122-$I$3)/($M$3-$I$3),$O14+($U14-$O14)*(Y$122-$M$3)/($Q$3-$M$3))</f>
        <v>0.229123450722682</v>
      </c>
      <c r="Z132" s="272" t="n">
        <f aca="false">IF(Z$122&lt;$M$3,$K14+($O14-$K14)*(Z$122-$I$3)/($M$3-$I$3),$O14+($U14-$O14)*(Z$122-$M$3)/($Q$3-$M$3))</f>
        <v>0.229123450722682</v>
      </c>
      <c r="AA132" s="272" t="n">
        <f aca="false">IF(AA$122&lt;$M$3,$K14+($O14-$K14)*(AA$122-$I$3)/($M$3-$I$3),$O14+($U14-$O14)*(AA$122-$M$3)/($Q$3-$M$3))</f>
        <v>0.229123450722682</v>
      </c>
      <c r="AB132" s="272" t="n">
        <f aca="false">IF(AB$122&lt;$M$3,$K14+($O14-$K14)*(AB$122-$I$3)/($M$3-$I$3),$O14+($U14-$O14)*(AB$122-$M$3)/($Q$3-$M$3))</f>
        <v>0.229123450722682</v>
      </c>
      <c r="AC132" s="272" t="n">
        <f aca="false">IF(AC$122&lt;$M$3,$K14+($O14-$K14)*(AC$122-$I$3)/($M$3-$I$3),$O14+($U14-$O14)*(AC$122-$M$3)/($Q$3-$M$3))</f>
        <v>0.229123450722682</v>
      </c>
      <c r="AD132" s="272" t="n">
        <f aca="false">IF(AD$122&lt;$M$3,$K14+($O14-$K14)*(AD$122-$I$3)/($M$3-$I$3),$O14+($U14-$O14)*(AD$122-$M$3)/($Q$3-$M$3))</f>
        <v>0.229123450722682</v>
      </c>
      <c r="AE132" s="272" t="n">
        <f aca="false">IF(AE$122&lt;$M$3,$K14+($O14-$K14)*(AE$122-$I$3)/($M$3-$I$3),$O14+($U14-$O14)*(AE$122-$M$3)/($Q$3-$M$3))</f>
        <v>0.229123450722682</v>
      </c>
      <c r="AF132" s="272" t="n">
        <f aca="false">IF(AF$122&lt;$M$3,$K14+($O14-$K14)*(AF$122-$I$3)/($M$3-$I$3),$O14+($U14-$O14)*(AF$122-$M$3)/($Q$3-$M$3))</f>
        <v>0.229123450722682</v>
      </c>
      <c r="AG132" s="272" t="n">
        <f aca="false">IF(AG$122&lt;$M$3,$K14+($O14-$K14)*(AG$122-$I$3)/($M$3-$I$3),$O14+($U14-$O14)*(AG$122-$M$3)/($Q$3-$M$3))</f>
        <v>0.229123450722682</v>
      </c>
      <c r="AH132" s="272" t="n">
        <f aca="false">IF(AH$122&lt;$M$3,$K14+($O14-$K14)*(AH$122-$I$3)/($M$3-$I$3),$O14+($U14-$O14)*(AH$122-$M$3)/($Q$3-$M$3))</f>
        <v>0.229123450722682</v>
      </c>
      <c r="AI132" s="272" t="n">
        <f aca="false">IF(AI$122&lt;$M$3,$K14+($O14-$K14)*(AI$122-$I$3)/($M$3-$I$3),$O14+($U14-$O14)*(AI$122-$M$3)/($Q$3-$M$3))</f>
        <v>0.229123450722682</v>
      </c>
      <c r="AJ132" s="272" t="n">
        <f aca="false">IF(AJ$122&lt;$M$3,$K14+($O14-$K14)*(AJ$122-$I$3)/($M$3-$I$3),$O14+($U14-$O14)*(AJ$122-$M$3)/($Q$3-$M$3))</f>
        <v>0.229123450722682</v>
      </c>
      <c r="AK132" s="272" t="n">
        <f aca="false">IF(AK$122&lt;$M$3,$K14+($O14-$K14)*(AK$122-$I$3)/($M$3-$I$3),$O14+($U14-$O14)*(AK$122-$M$3)/($Q$3-$M$3))</f>
        <v>0.229123450722682</v>
      </c>
      <c r="AL132" s="272" t="n">
        <f aca="false">IF(AL$122&lt;$M$3,$K14+($O14-$K14)*(AL$122-$I$3)/($M$3-$I$3),$O14+($U14-$O14)*(AL$122-$M$3)/($Q$3-$M$3))</f>
        <v>0.229123450722682</v>
      </c>
    </row>
    <row r="134" customFormat="false" ht="15" hidden="false" customHeight="false" outlineLevel="0" collapsed="false">
      <c r="Q134" s="269" t="n">
        <v>1</v>
      </c>
      <c r="R134" s="269" t="n">
        <v>2</v>
      </c>
      <c r="S134" s="269" t="n">
        <v>3</v>
      </c>
      <c r="T134" s="269" t="n">
        <v>4</v>
      </c>
      <c r="U134" s="269" t="n">
        <v>5</v>
      </c>
      <c r="V134" s="269" t="n">
        <v>6</v>
      </c>
      <c r="W134" s="269" t="n">
        <v>7</v>
      </c>
      <c r="X134" s="269" t="n">
        <v>8</v>
      </c>
      <c r="Y134" s="269" t="n">
        <v>9</v>
      </c>
      <c r="Z134" s="269" t="n">
        <v>10</v>
      </c>
      <c r="AA134" s="269" t="n">
        <v>11</v>
      </c>
      <c r="AB134" s="269" t="n">
        <v>12</v>
      </c>
      <c r="AC134" s="269" t="n">
        <v>13</v>
      </c>
      <c r="AD134" s="269" t="n">
        <v>14</v>
      </c>
      <c r="AE134" s="269" t="n">
        <v>15</v>
      </c>
      <c r="AF134" s="269" t="n">
        <v>16</v>
      </c>
      <c r="AG134" s="269" t="n">
        <v>17</v>
      </c>
      <c r="AH134" s="269" t="n">
        <v>18</v>
      </c>
      <c r="AI134" s="269" t="n">
        <v>19</v>
      </c>
      <c r="AJ134" s="269" t="n">
        <v>20</v>
      </c>
    </row>
    <row r="135" customFormat="false" ht="15" hidden="false" customHeight="false" outlineLevel="0" collapsed="false">
      <c r="P135" s="271" t="s">
        <v>191</v>
      </c>
      <c r="Q135" s="252" t="n">
        <f aca="false">SubcatchInfo!$AJ5</f>
        <v>0.9265</v>
      </c>
      <c r="R135" s="252" t="n">
        <f aca="false">SubcatchInfo!$AJ6</f>
        <v>0.9265</v>
      </c>
      <c r="S135" s="252" t="n">
        <f aca="false">SubcatchInfo!$AJ7</f>
        <v>0.9265</v>
      </c>
      <c r="T135" s="252" t="n">
        <f aca="false">SubcatchInfo!$AJ8</f>
        <v>0.9265</v>
      </c>
      <c r="U135" s="252" t="n">
        <f aca="false">SubcatchInfo!$AJ9</f>
        <v>0.9265</v>
      </c>
      <c r="V135" s="252" t="n">
        <f aca="false">SubcatchInfo!$AJ10</f>
        <v>0.9265</v>
      </c>
      <c r="W135" s="252" t="n">
        <f aca="false">SubcatchInfo!$AJ11</f>
        <v>0.9265</v>
      </c>
      <c r="X135" s="252" t="n">
        <f aca="false">SubcatchInfo!$AJ12</f>
        <v>0.9265</v>
      </c>
      <c r="Y135" s="252" t="n">
        <f aca="false">SubcatchInfo!$AJ13</f>
        <v>0.9265</v>
      </c>
      <c r="Z135" s="252" t="n">
        <f aca="false">SubcatchInfo!$AJ14</f>
        <v>0.9265</v>
      </c>
      <c r="AA135" s="252" t="n">
        <f aca="false">SubcatchInfo!$AJ15</f>
        <v>0.9265</v>
      </c>
      <c r="AB135" s="252" t="n">
        <f aca="false">SubcatchInfo!$AJ16</f>
        <v>0.9265</v>
      </c>
      <c r="AC135" s="252" t="n">
        <f aca="false">SubcatchInfo!$AJ17</f>
        <v>0.9265</v>
      </c>
      <c r="AD135" s="252" t="n">
        <f aca="false">SubcatchInfo!$AJ18</f>
        <v>0.9265</v>
      </c>
      <c r="AE135" s="252" t="n">
        <f aca="false">SubcatchInfo!$AJ19</f>
        <v>0.9265</v>
      </c>
      <c r="AF135" s="252" t="n">
        <f aca="false">SubcatchInfo!$AJ20</f>
        <v>0.9265</v>
      </c>
      <c r="AG135" s="252" t="n">
        <f aca="false">SubcatchInfo!$AJ21</f>
        <v>0.9265</v>
      </c>
      <c r="AH135" s="252" t="n">
        <f aca="false">SubcatchInfo!$AJ22</f>
        <v>0.9265</v>
      </c>
      <c r="AI135" s="252" t="n">
        <f aca="false">SubcatchInfo!$AJ23</f>
        <v>0.9265</v>
      </c>
      <c r="AJ135" s="252" t="n">
        <f aca="false">SubcatchInfo!$AJ24</f>
        <v>0.9265</v>
      </c>
    </row>
    <row r="136" customFormat="false" ht="15" hidden="false" customHeight="false" outlineLevel="0" collapsed="false">
      <c r="P136" s="276"/>
      <c r="Q136" s="272" t="n">
        <f aca="false">IF(Q$135&lt;$M$3,$I5+($M5-$I5)*(Q$135-$I$3)/($M$3-$I$3),$M5+($Q5-$M5)*(Q$135-$M$3)/($Q$3-$M$3))</f>
        <v>0.500137333387329</v>
      </c>
      <c r="R136" s="272" t="n">
        <f aca="false">IF(R$135&lt;$M$3,$I5+($M5-$I5)*(R$135-$I$3)/($M$3-$I$3),$M5+($Q5-$M5)*(R$135-$M$3)/($Q$3-$M$3))</f>
        <v>0.500137333387329</v>
      </c>
      <c r="S136" s="272" t="n">
        <f aca="false">IF(S$135&lt;$M$3,$I5+($M5-$I5)*(S$135-$I$3)/($M$3-$I$3),$M5+($Q5-$M5)*(S$135-$M$3)/($Q$3-$M$3))</f>
        <v>0.500137333387329</v>
      </c>
      <c r="T136" s="272" t="n">
        <f aca="false">IF(T$135&lt;$M$3,$I5+($M5-$I5)*(T$135-$I$3)/($M$3-$I$3),$M5+($Q5-$M5)*(T$135-$M$3)/($Q$3-$M$3))</f>
        <v>0.500137333387329</v>
      </c>
      <c r="U136" s="272" t="n">
        <f aca="false">IF(U$135&lt;$M$3,$I5+($M5-$I5)*(U$135-$I$3)/($M$3-$I$3),$M5+($Q5-$M5)*(U$135-$M$3)/($Q$3-$M$3))</f>
        <v>0.500137333387329</v>
      </c>
      <c r="V136" s="272" t="n">
        <f aca="false">IF(V$135&lt;$M$3,$I5+($M5-$I5)*(V$135-$I$3)/($M$3-$I$3),$M5+($Q5-$M5)*(V$135-$M$3)/($Q$3-$M$3))</f>
        <v>0.500137333387329</v>
      </c>
      <c r="W136" s="272" t="n">
        <f aca="false">IF(W$135&lt;$M$3,$I5+($M5-$I5)*(W$135-$I$3)/($M$3-$I$3),$M5+($Q5-$M5)*(W$135-$M$3)/($Q$3-$M$3))</f>
        <v>0.500137333387329</v>
      </c>
      <c r="X136" s="272" t="n">
        <f aca="false">IF(X$135&lt;$M$3,$I5+($M5-$I5)*(X$135-$I$3)/($M$3-$I$3),$M5+($Q5-$M5)*(X$135-$M$3)/($Q$3-$M$3))</f>
        <v>0.500137333387329</v>
      </c>
      <c r="Y136" s="272" t="n">
        <f aca="false">IF(Y$135&lt;$M$3,$I5+($M5-$I5)*(Y$135-$I$3)/($M$3-$I$3),$M5+($Q5-$M5)*(Y$135-$M$3)/($Q$3-$M$3))</f>
        <v>0.500137333387329</v>
      </c>
      <c r="Z136" s="272" t="n">
        <f aca="false">IF(Z$135&lt;$M$3,$I5+($M5-$I5)*(Z$135-$I$3)/($M$3-$I$3),$M5+($Q5-$M5)*(Z$135-$M$3)/($Q$3-$M$3))</f>
        <v>0.500137333387329</v>
      </c>
      <c r="AA136" s="272" t="n">
        <f aca="false">IF(AA$135&lt;$M$3,$I5+($M5-$I5)*(AA$135-$I$3)/($M$3-$I$3),$M5+($Q5-$M5)*(AA$135-$M$3)/($Q$3-$M$3))</f>
        <v>0.500137333387329</v>
      </c>
      <c r="AB136" s="272" t="n">
        <f aca="false">IF(AB$135&lt;$M$3,$I5+($M5-$I5)*(AB$135-$I$3)/($M$3-$I$3),$M5+($Q5-$M5)*(AB$135-$M$3)/($Q$3-$M$3))</f>
        <v>0.500137333387329</v>
      </c>
      <c r="AC136" s="272" t="n">
        <f aca="false">IF(AC$135&lt;$M$3,$I5+($M5-$I5)*(AC$135-$I$3)/($M$3-$I$3),$M5+($Q5-$M5)*(AC$135-$M$3)/($Q$3-$M$3))</f>
        <v>0.500137333387329</v>
      </c>
      <c r="AD136" s="272" t="n">
        <f aca="false">IF(AD$135&lt;$M$3,$I5+($M5-$I5)*(AD$135-$I$3)/($M$3-$I$3),$M5+($Q5-$M5)*(AD$135-$M$3)/($Q$3-$M$3))</f>
        <v>0.500137333387329</v>
      </c>
      <c r="AE136" s="272" t="n">
        <f aca="false">IF(AE$135&lt;$M$3,$I5+($M5-$I5)*(AE$135-$I$3)/($M$3-$I$3),$M5+($Q5-$M5)*(AE$135-$M$3)/($Q$3-$M$3))</f>
        <v>0.500137333387329</v>
      </c>
      <c r="AF136" s="272" t="n">
        <f aca="false">IF(AF$135&lt;$M$3,$I5+($M5-$I5)*(AF$135-$I$3)/($M$3-$I$3),$M5+($Q5-$M5)*(AF$135-$M$3)/($Q$3-$M$3))</f>
        <v>0.500137333387329</v>
      </c>
      <c r="AG136" s="272" t="n">
        <f aca="false">IF(AG$135&lt;$M$3,$I5+($M5-$I5)*(AG$135-$I$3)/($M$3-$I$3),$M5+($Q5-$M5)*(AG$135-$M$3)/($Q$3-$M$3))</f>
        <v>0.500137333387329</v>
      </c>
      <c r="AH136" s="272" t="n">
        <f aca="false">IF(AH$135&lt;$M$3,$I5+($M5-$I5)*(AH$135-$I$3)/($M$3-$I$3),$M5+($Q5-$M5)*(AH$135-$M$3)/($Q$3-$M$3))</f>
        <v>0.500137333387329</v>
      </c>
      <c r="AI136" s="272" t="n">
        <f aca="false">IF(AI$135&lt;$M$3,$I5+($M5-$I5)*(AI$135-$I$3)/($M$3-$I$3),$M5+($Q5-$M5)*(AI$135-$M$3)/($Q$3-$M$3))</f>
        <v>0.500137333387329</v>
      </c>
      <c r="AJ136" s="272" t="n">
        <f aca="false">IF(AJ$135&lt;$M$3,$I5+($M5-$I5)*(AJ$135-$I$3)/($M$3-$I$3),$M5+($Q5-$M5)*(AJ$135-$M$3)/($Q$3-$M$3))</f>
        <v>0.500137333387329</v>
      </c>
    </row>
    <row r="137" customFormat="false" ht="15" hidden="false" customHeight="false" outlineLevel="0" collapsed="false">
      <c r="Q137" s="272" t="n">
        <f aca="false">IF(Q$135&lt;$M$3,$I6+($M6-$I6)*(Q$135-$I$3)/($M$3-$I$3),$M6+($Q6-$M6)*(Q$135-$M$3)/($Q$3-$M$3))</f>
        <v>0.454170698281748</v>
      </c>
      <c r="R137" s="272" t="n">
        <f aca="false">IF(R$135&lt;$M$3,$I6+($M6-$I6)*(R$135-$I$3)/($M$3-$I$3),$M6+($Q6-$M6)*(R$135-$M$3)/($Q$3-$M$3))</f>
        <v>0.454170698281748</v>
      </c>
      <c r="S137" s="272" t="n">
        <f aca="false">IF(S$135&lt;$M$3,$I6+($M6-$I6)*(S$135-$I$3)/($M$3-$I$3),$M6+($Q6-$M6)*(S$135-$M$3)/($Q$3-$M$3))</f>
        <v>0.454170698281748</v>
      </c>
      <c r="T137" s="272" t="n">
        <f aca="false">IF(T$135&lt;$M$3,$I6+($M6-$I6)*(T$135-$I$3)/($M$3-$I$3),$M6+($Q6-$M6)*(T$135-$M$3)/($Q$3-$M$3))</f>
        <v>0.454170698281748</v>
      </c>
      <c r="U137" s="272" t="n">
        <f aca="false">IF(U$135&lt;$M$3,$I6+($M6-$I6)*(U$135-$I$3)/($M$3-$I$3),$M6+($Q6-$M6)*(U$135-$M$3)/($Q$3-$M$3))</f>
        <v>0.454170698281748</v>
      </c>
      <c r="V137" s="272" t="n">
        <f aca="false">IF(V$135&lt;$M$3,$I6+($M6-$I6)*(V$135-$I$3)/($M$3-$I$3),$M6+($Q6-$M6)*(V$135-$M$3)/($Q$3-$M$3))</f>
        <v>0.454170698281748</v>
      </c>
      <c r="W137" s="272" t="n">
        <f aca="false">IF(W$135&lt;$M$3,$I6+($M6-$I6)*(W$135-$I$3)/($M$3-$I$3),$M6+($Q6-$M6)*(W$135-$M$3)/($Q$3-$M$3))</f>
        <v>0.454170698281748</v>
      </c>
      <c r="X137" s="272" t="n">
        <f aca="false">IF(X$135&lt;$M$3,$I6+($M6-$I6)*(X$135-$I$3)/($M$3-$I$3),$M6+($Q6-$M6)*(X$135-$M$3)/($Q$3-$M$3))</f>
        <v>0.454170698281748</v>
      </c>
      <c r="Y137" s="272" t="n">
        <f aca="false">IF(Y$135&lt;$M$3,$I6+($M6-$I6)*(Y$135-$I$3)/($M$3-$I$3),$M6+($Q6-$M6)*(Y$135-$M$3)/($Q$3-$M$3))</f>
        <v>0.454170698281748</v>
      </c>
      <c r="Z137" s="272" t="n">
        <f aca="false">IF(Z$135&lt;$M$3,$I6+($M6-$I6)*(Z$135-$I$3)/($M$3-$I$3),$M6+($Q6-$M6)*(Z$135-$M$3)/($Q$3-$M$3))</f>
        <v>0.454170698281748</v>
      </c>
      <c r="AA137" s="272" t="n">
        <f aca="false">IF(AA$135&lt;$M$3,$I6+($M6-$I6)*(AA$135-$I$3)/($M$3-$I$3),$M6+($Q6-$M6)*(AA$135-$M$3)/($Q$3-$M$3))</f>
        <v>0.454170698281748</v>
      </c>
      <c r="AB137" s="272" t="n">
        <f aca="false">IF(AB$135&lt;$M$3,$I6+($M6-$I6)*(AB$135-$I$3)/($M$3-$I$3),$M6+($Q6-$M6)*(AB$135-$M$3)/($Q$3-$M$3))</f>
        <v>0.454170698281748</v>
      </c>
      <c r="AC137" s="272" t="n">
        <f aca="false">IF(AC$135&lt;$M$3,$I6+($M6-$I6)*(AC$135-$I$3)/($M$3-$I$3),$M6+($Q6-$M6)*(AC$135-$M$3)/($Q$3-$M$3))</f>
        <v>0.454170698281748</v>
      </c>
      <c r="AD137" s="272" t="n">
        <f aca="false">IF(AD$135&lt;$M$3,$I6+($M6-$I6)*(AD$135-$I$3)/($M$3-$I$3),$M6+($Q6-$M6)*(AD$135-$M$3)/($Q$3-$M$3))</f>
        <v>0.454170698281748</v>
      </c>
      <c r="AE137" s="272" t="n">
        <f aca="false">IF(AE$135&lt;$M$3,$I6+($M6-$I6)*(AE$135-$I$3)/($M$3-$I$3),$M6+($Q6-$M6)*(AE$135-$M$3)/($Q$3-$M$3))</f>
        <v>0.454170698281748</v>
      </c>
      <c r="AF137" s="272" t="n">
        <f aca="false">IF(AF$135&lt;$M$3,$I6+($M6-$I6)*(AF$135-$I$3)/($M$3-$I$3),$M6+($Q6-$M6)*(AF$135-$M$3)/($Q$3-$M$3))</f>
        <v>0.454170698281748</v>
      </c>
      <c r="AG137" s="272" t="n">
        <f aca="false">IF(AG$135&lt;$M$3,$I6+($M6-$I6)*(AG$135-$I$3)/($M$3-$I$3),$M6+($Q6-$M6)*(AG$135-$M$3)/($Q$3-$M$3))</f>
        <v>0.454170698281748</v>
      </c>
      <c r="AH137" s="272" t="n">
        <f aca="false">IF(AH$135&lt;$M$3,$I6+($M6-$I6)*(AH$135-$I$3)/($M$3-$I$3),$M6+($Q6-$M6)*(AH$135-$M$3)/($Q$3-$M$3))</f>
        <v>0.454170698281748</v>
      </c>
      <c r="AI137" s="272" t="n">
        <f aca="false">IF(AI$135&lt;$M$3,$I6+($M6-$I6)*(AI$135-$I$3)/($M$3-$I$3),$M6+($Q6-$M6)*(AI$135-$M$3)/($Q$3-$M$3))</f>
        <v>0.454170698281748</v>
      </c>
      <c r="AJ137" s="272" t="n">
        <f aca="false">IF(AJ$135&lt;$M$3,$I6+($M6-$I6)*(AJ$135-$I$3)/($M$3-$I$3),$M6+($Q6-$M6)*(AJ$135-$M$3)/($Q$3-$M$3))</f>
        <v>0.454170698281748</v>
      </c>
    </row>
    <row r="138" customFormat="false" ht="15" hidden="false" customHeight="false" outlineLevel="0" collapsed="false">
      <c r="Q138" s="272" t="n">
        <f aca="false">IF(Q$135&lt;$M$3,$I7+($M7-$I7)*(Q$135-$I$3)/($M$3-$I$3),$M7+($Q7-$M7)*(Q$135-$M$3)/($Q$3-$M$3))</f>
        <v>0.471818974908225</v>
      </c>
      <c r="R138" s="272" t="n">
        <f aca="false">IF(R$135&lt;$M$3,$I7+($M7-$I7)*(R$135-$I$3)/($M$3-$I$3),$M7+($Q7-$M7)*(R$135-$M$3)/($Q$3-$M$3))</f>
        <v>0.471818974908225</v>
      </c>
      <c r="S138" s="272" t="n">
        <f aca="false">IF(S$135&lt;$M$3,$I7+($M7-$I7)*(S$135-$I$3)/($M$3-$I$3),$M7+($Q7-$M7)*(S$135-$M$3)/($Q$3-$M$3))</f>
        <v>0.471818974908225</v>
      </c>
      <c r="T138" s="272" t="n">
        <f aca="false">IF(T$135&lt;$M$3,$I7+($M7-$I7)*(T$135-$I$3)/($M$3-$I$3),$M7+($Q7-$M7)*(T$135-$M$3)/($Q$3-$M$3))</f>
        <v>0.471818974908225</v>
      </c>
      <c r="U138" s="272" t="n">
        <f aca="false">IF(U$135&lt;$M$3,$I7+($M7-$I7)*(U$135-$I$3)/($M$3-$I$3),$M7+($Q7-$M7)*(U$135-$M$3)/($Q$3-$M$3))</f>
        <v>0.471818974908225</v>
      </c>
      <c r="V138" s="272" t="n">
        <f aca="false">IF(V$135&lt;$M$3,$I7+($M7-$I7)*(V$135-$I$3)/($M$3-$I$3),$M7+($Q7-$M7)*(V$135-$M$3)/($Q$3-$M$3))</f>
        <v>0.471818974908225</v>
      </c>
      <c r="W138" s="272" t="n">
        <f aca="false">IF(W$135&lt;$M$3,$I7+($M7-$I7)*(W$135-$I$3)/($M$3-$I$3),$M7+($Q7-$M7)*(W$135-$M$3)/($Q$3-$M$3))</f>
        <v>0.471818974908225</v>
      </c>
      <c r="X138" s="272" t="n">
        <f aca="false">IF(X$135&lt;$M$3,$I7+($M7-$I7)*(X$135-$I$3)/($M$3-$I$3),$M7+($Q7-$M7)*(X$135-$M$3)/($Q$3-$M$3))</f>
        <v>0.471818974908225</v>
      </c>
      <c r="Y138" s="272" t="n">
        <f aca="false">IF(Y$135&lt;$M$3,$I7+($M7-$I7)*(Y$135-$I$3)/($M$3-$I$3),$M7+($Q7-$M7)*(Y$135-$M$3)/($Q$3-$M$3))</f>
        <v>0.471818974908225</v>
      </c>
      <c r="Z138" s="272" t="n">
        <f aca="false">IF(Z$135&lt;$M$3,$I7+($M7-$I7)*(Z$135-$I$3)/($M$3-$I$3),$M7+($Q7-$M7)*(Z$135-$M$3)/($Q$3-$M$3))</f>
        <v>0.471818974908225</v>
      </c>
      <c r="AA138" s="272" t="n">
        <f aca="false">IF(AA$135&lt;$M$3,$I7+($M7-$I7)*(AA$135-$I$3)/($M$3-$I$3),$M7+($Q7-$M7)*(AA$135-$M$3)/($Q$3-$M$3))</f>
        <v>0.471818974908225</v>
      </c>
      <c r="AB138" s="272" t="n">
        <f aca="false">IF(AB$135&lt;$M$3,$I7+($M7-$I7)*(AB$135-$I$3)/($M$3-$I$3),$M7+($Q7-$M7)*(AB$135-$M$3)/($Q$3-$M$3))</f>
        <v>0.471818974908225</v>
      </c>
      <c r="AC138" s="272" t="n">
        <f aca="false">IF(AC$135&lt;$M$3,$I7+($M7-$I7)*(AC$135-$I$3)/($M$3-$I$3),$M7+($Q7-$M7)*(AC$135-$M$3)/($Q$3-$M$3))</f>
        <v>0.471818974908225</v>
      </c>
      <c r="AD138" s="272" t="n">
        <f aca="false">IF(AD$135&lt;$M$3,$I7+($M7-$I7)*(AD$135-$I$3)/($M$3-$I$3),$M7+($Q7-$M7)*(AD$135-$M$3)/($Q$3-$M$3))</f>
        <v>0.471818974908225</v>
      </c>
      <c r="AE138" s="272" t="n">
        <f aca="false">IF(AE$135&lt;$M$3,$I7+($M7-$I7)*(AE$135-$I$3)/($M$3-$I$3),$M7+($Q7-$M7)*(AE$135-$M$3)/($Q$3-$M$3))</f>
        <v>0.471818974908225</v>
      </c>
      <c r="AF138" s="272" t="n">
        <f aca="false">IF(AF$135&lt;$M$3,$I7+($M7-$I7)*(AF$135-$I$3)/($M$3-$I$3),$M7+($Q7-$M7)*(AF$135-$M$3)/($Q$3-$M$3))</f>
        <v>0.471818974908225</v>
      </c>
      <c r="AG138" s="272" t="n">
        <f aca="false">IF(AG$135&lt;$M$3,$I7+($M7-$I7)*(AG$135-$I$3)/($M$3-$I$3),$M7+($Q7-$M7)*(AG$135-$M$3)/($Q$3-$M$3))</f>
        <v>0.471818974908225</v>
      </c>
      <c r="AH138" s="272" t="n">
        <f aca="false">IF(AH$135&lt;$M$3,$I7+($M7-$I7)*(AH$135-$I$3)/($M$3-$I$3),$M7+($Q7-$M7)*(AH$135-$M$3)/($Q$3-$M$3))</f>
        <v>0.471818974908225</v>
      </c>
      <c r="AI138" s="272" t="n">
        <f aca="false">IF(AI$135&lt;$M$3,$I7+($M7-$I7)*(AI$135-$I$3)/($M$3-$I$3),$M7+($Q7-$M7)*(AI$135-$M$3)/($Q$3-$M$3))</f>
        <v>0.471818974908225</v>
      </c>
      <c r="AJ138" s="272" t="n">
        <f aca="false">IF(AJ$135&lt;$M$3,$I7+($M7-$I7)*(AJ$135-$I$3)/($M$3-$I$3),$M7+($Q7-$M7)*(AJ$135-$M$3)/($Q$3-$M$3))</f>
        <v>0.471818974908225</v>
      </c>
    </row>
    <row r="139" customFormat="false" ht="15" hidden="false" customHeight="false" outlineLevel="0" collapsed="false">
      <c r="Q139" s="272" t="n">
        <f aca="false">IF(Q$135&lt;$M$3,$I8+($M8-$I8)*(Q$135-$I$3)/($M$3-$I$3),$M8+($Q8-$M8)*(Q$135-$M$3)/($Q$3-$M$3))</f>
        <v>0.494050407235749</v>
      </c>
      <c r="R139" s="272" t="n">
        <f aca="false">IF(R$135&lt;$M$3,$I8+($M8-$I8)*(R$135-$I$3)/($M$3-$I$3),$M8+($Q8-$M8)*(R$135-$M$3)/($Q$3-$M$3))</f>
        <v>0.494050407235749</v>
      </c>
      <c r="S139" s="272" t="n">
        <f aca="false">IF(S$135&lt;$M$3,$I8+($M8-$I8)*(S$135-$I$3)/($M$3-$I$3),$M8+($Q8-$M8)*(S$135-$M$3)/($Q$3-$M$3))</f>
        <v>0.494050407235749</v>
      </c>
      <c r="T139" s="272" t="n">
        <f aca="false">IF(T$135&lt;$M$3,$I8+($M8-$I8)*(T$135-$I$3)/($M$3-$I$3),$M8+($Q8-$M8)*(T$135-$M$3)/($Q$3-$M$3))</f>
        <v>0.494050407235749</v>
      </c>
      <c r="U139" s="272" t="n">
        <f aca="false">IF(U$135&lt;$M$3,$I8+($M8-$I8)*(U$135-$I$3)/($M$3-$I$3),$M8+($Q8-$M8)*(U$135-$M$3)/($Q$3-$M$3))</f>
        <v>0.494050407235749</v>
      </c>
      <c r="V139" s="272" t="n">
        <f aca="false">IF(V$135&lt;$M$3,$I8+($M8-$I8)*(V$135-$I$3)/($M$3-$I$3),$M8+($Q8-$M8)*(V$135-$M$3)/($Q$3-$M$3))</f>
        <v>0.494050407235749</v>
      </c>
      <c r="W139" s="272" t="n">
        <f aca="false">IF(W$135&lt;$M$3,$I8+($M8-$I8)*(W$135-$I$3)/($M$3-$I$3),$M8+($Q8-$M8)*(W$135-$M$3)/($Q$3-$M$3))</f>
        <v>0.494050407235749</v>
      </c>
      <c r="X139" s="272" t="n">
        <f aca="false">IF(X$135&lt;$M$3,$I8+($M8-$I8)*(X$135-$I$3)/($M$3-$I$3),$M8+($Q8-$M8)*(X$135-$M$3)/($Q$3-$M$3))</f>
        <v>0.494050407235749</v>
      </c>
      <c r="Y139" s="272" t="n">
        <f aca="false">IF(Y$135&lt;$M$3,$I8+($M8-$I8)*(Y$135-$I$3)/($M$3-$I$3),$M8+($Q8-$M8)*(Y$135-$M$3)/($Q$3-$M$3))</f>
        <v>0.494050407235749</v>
      </c>
      <c r="Z139" s="272" t="n">
        <f aca="false">IF(Z$135&lt;$M$3,$I8+($M8-$I8)*(Z$135-$I$3)/($M$3-$I$3),$M8+($Q8-$M8)*(Z$135-$M$3)/($Q$3-$M$3))</f>
        <v>0.494050407235749</v>
      </c>
      <c r="AA139" s="272" t="n">
        <f aca="false">IF(AA$135&lt;$M$3,$I8+($M8-$I8)*(AA$135-$I$3)/($M$3-$I$3),$M8+($Q8-$M8)*(AA$135-$M$3)/($Q$3-$M$3))</f>
        <v>0.494050407235749</v>
      </c>
      <c r="AB139" s="272" t="n">
        <f aca="false">IF(AB$135&lt;$M$3,$I8+($M8-$I8)*(AB$135-$I$3)/($M$3-$I$3),$M8+($Q8-$M8)*(AB$135-$M$3)/($Q$3-$M$3))</f>
        <v>0.494050407235749</v>
      </c>
      <c r="AC139" s="272" t="n">
        <f aca="false">IF(AC$135&lt;$M$3,$I8+($M8-$I8)*(AC$135-$I$3)/($M$3-$I$3),$M8+($Q8-$M8)*(AC$135-$M$3)/($Q$3-$M$3))</f>
        <v>0.494050407235749</v>
      </c>
      <c r="AD139" s="272" t="n">
        <f aca="false">IF(AD$135&lt;$M$3,$I8+($M8-$I8)*(AD$135-$I$3)/($M$3-$I$3),$M8+($Q8-$M8)*(AD$135-$M$3)/($Q$3-$M$3))</f>
        <v>0.494050407235749</v>
      </c>
      <c r="AE139" s="272" t="n">
        <f aca="false">IF(AE$135&lt;$M$3,$I8+($M8-$I8)*(AE$135-$I$3)/($M$3-$I$3),$M8+($Q8-$M8)*(AE$135-$M$3)/($Q$3-$M$3))</f>
        <v>0.494050407235749</v>
      </c>
      <c r="AF139" s="272" t="n">
        <f aca="false">IF(AF$135&lt;$M$3,$I8+($M8-$I8)*(AF$135-$I$3)/($M$3-$I$3),$M8+($Q8-$M8)*(AF$135-$M$3)/($Q$3-$M$3))</f>
        <v>0.494050407235749</v>
      </c>
      <c r="AG139" s="272" t="n">
        <f aca="false">IF(AG$135&lt;$M$3,$I8+($M8-$I8)*(AG$135-$I$3)/($M$3-$I$3),$M8+($Q8-$M8)*(AG$135-$M$3)/($Q$3-$M$3))</f>
        <v>0.494050407235749</v>
      </c>
      <c r="AH139" s="272" t="n">
        <f aca="false">IF(AH$135&lt;$M$3,$I8+($M8-$I8)*(AH$135-$I$3)/($M$3-$I$3),$M8+($Q8-$M8)*(AH$135-$M$3)/($Q$3-$M$3))</f>
        <v>0.494050407235749</v>
      </c>
      <c r="AI139" s="272" t="n">
        <f aca="false">IF(AI$135&lt;$M$3,$I8+($M8-$I8)*(AI$135-$I$3)/($M$3-$I$3),$M8+($Q8-$M8)*(AI$135-$M$3)/($Q$3-$M$3))</f>
        <v>0.494050407235749</v>
      </c>
      <c r="AJ139" s="272" t="n">
        <f aca="false">IF(AJ$135&lt;$M$3,$I8+($M8-$I8)*(AJ$135-$I$3)/($M$3-$I$3),$M8+($Q8-$M8)*(AJ$135-$M$3)/($Q$3-$M$3))</f>
        <v>0.494050407235749</v>
      </c>
    </row>
    <row r="140" customFormat="false" ht="15" hidden="false" customHeight="false" outlineLevel="0" collapsed="false">
      <c r="Q140" s="272" t="n">
        <f aca="false">IF(Q$135&lt;$M$3,$I9+($M9-$I9)*(Q$135-$I$3)/($M$3-$I$3),$M9+($Q9-$M9)*(Q$135-$M$3)/($Q$3-$M$3))</f>
        <v>0.476021141668048</v>
      </c>
      <c r="R140" s="272" t="n">
        <f aca="false">IF(R$135&lt;$M$3,$I9+($M9-$I9)*(R$135-$I$3)/($M$3-$I$3),$M9+($Q9-$M9)*(R$135-$M$3)/($Q$3-$M$3))</f>
        <v>0.476021141668048</v>
      </c>
      <c r="S140" s="272" t="n">
        <f aca="false">IF(S$135&lt;$M$3,$I9+($M9-$I9)*(S$135-$I$3)/($M$3-$I$3),$M9+($Q9-$M9)*(S$135-$M$3)/($Q$3-$M$3))</f>
        <v>0.476021141668048</v>
      </c>
      <c r="T140" s="272" t="n">
        <f aca="false">IF(T$135&lt;$M$3,$I9+($M9-$I9)*(T$135-$I$3)/($M$3-$I$3),$M9+($Q9-$M9)*(T$135-$M$3)/($Q$3-$M$3))</f>
        <v>0.476021141668048</v>
      </c>
      <c r="U140" s="272" t="n">
        <f aca="false">IF(U$135&lt;$M$3,$I9+($M9-$I9)*(U$135-$I$3)/($M$3-$I$3),$M9+($Q9-$M9)*(U$135-$M$3)/($Q$3-$M$3))</f>
        <v>0.476021141668048</v>
      </c>
      <c r="V140" s="272" t="n">
        <f aca="false">IF(V$135&lt;$M$3,$I9+($M9-$I9)*(V$135-$I$3)/($M$3-$I$3),$M9+($Q9-$M9)*(V$135-$M$3)/($Q$3-$M$3))</f>
        <v>0.476021141668048</v>
      </c>
      <c r="W140" s="272" t="n">
        <f aca="false">IF(W$135&lt;$M$3,$I9+($M9-$I9)*(W$135-$I$3)/($M$3-$I$3),$M9+($Q9-$M9)*(W$135-$M$3)/($Q$3-$M$3))</f>
        <v>0.476021141668048</v>
      </c>
      <c r="X140" s="272" t="n">
        <f aca="false">IF(X$135&lt;$M$3,$I9+($M9-$I9)*(X$135-$I$3)/($M$3-$I$3),$M9+($Q9-$M9)*(X$135-$M$3)/($Q$3-$M$3))</f>
        <v>0.476021141668048</v>
      </c>
      <c r="Y140" s="272" t="n">
        <f aca="false">IF(Y$135&lt;$M$3,$I9+($M9-$I9)*(Y$135-$I$3)/($M$3-$I$3),$M9+($Q9-$M9)*(Y$135-$M$3)/($Q$3-$M$3))</f>
        <v>0.476021141668048</v>
      </c>
      <c r="Z140" s="272" t="n">
        <f aca="false">IF(Z$135&lt;$M$3,$I9+($M9-$I9)*(Z$135-$I$3)/($M$3-$I$3),$M9+($Q9-$M9)*(Z$135-$M$3)/($Q$3-$M$3))</f>
        <v>0.476021141668048</v>
      </c>
      <c r="AA140" s="272" t="n">
        <f aca="false">IF(AA$135&lt;$M$3,$I9+($M9-$I9)*(AA$135-$I$3)/($M$3-$I$3),$M9+($Q9-$M9)*(AA$135-$M$3)/($Q$3-$M$3))</f>
        <v>0.476021141668048</v>
      </c>
      <c r="AB140" s="272" t="n">
        <f aca="false">IF(AB$135&lt;$M$3,$I9+($M9-$I9)*(AB$135-$I$3)/($M$3-$I$3),$M9+($Q9-$M9)*(AB$135-$M$3)/($Q$3-$M$3))</f>
        <v>0.476021141668048</v>
      </c>
      <c r="AC140" s="272" t="n">
        <f aca="false">IF(AC$135&lt;$M$3,$I9+($M9-$I9)*(AC$135-$I$3)/($M$3-$I$3),$M9+($Q9-$M9)*(AC$135-$M$3)/($Q$3-$M$3))</f>
        <v>0.476021141668048</v>
      </c>
      <c r="AD140" s="272" t="n">
        <f aca="false">IF(AD$135&lt;$M$3,$I9+($M9-$I9)*(AD$135-$I$3)/($M$3-$I$3),$M9+($Q9-$M9)*(AD$135-$M$3)/($Q$3-$M$3))</f>
        <v>0.476021141668048</v>
      </c>
      <c r="AE140" s="272" t="n">
        <f aca="false">IF(AE$135&lt;$M$3,$I9+($M9-$I9)*(AE$135-$I$3)/($M$3-$I$3),$M9+($Q9-$M9)*(AE$135-$M$3)/($Q$3-$M$3))</f>
        <v>0.476021141668048</v>
      </c>
      <c r="AF140" s="272" t="n">
        <f aca="false">IF(AF$135&lt;$M$3,$I9+($M9-$I9)*(AF$135-$I$3)/($M$3-$I$3),$M9+($Q9-$M9)*(AF$135-$M$3)/($Q$3-$M$3))</f>
        <v>0.476021141668048</v>
      </c>
      <c r="AG140" s="272" t="n">
        <f aca="false">IF(AG$135&lt;$M$3,$I9+($M9-$I9)*(AG$135-$I$3)/($M$3-$I$3),$M9+($Q9-$M9)*(AG$135-$M$3)/($Q$3-$M$3))</f>
        <v>0.476021141668048</v>
      </c>
      <c r="AH140" s="272" t="n">
        <f aca="false">IF(AH$135&lt;$M$3,$I9+($M9-$I9)*(AH$135-$I$3)/($M$3-$I$3),$M9+($Q9-$M9)*(AH$135-$M$3)/($Q$3-$M$3))</f>
        <v>0.476021141668048</v>
      </c>
      <c r="AI140" s="272" t="n">
        <f aca="false">IF(AI$135&lt;$M$3,$I9+($M9-$I9)*(AI$135-$I$3)/($M$3-$I$3),$M9+($Q9-$M9)*(AI$135-$M$3)/($Q$3-$M$3))</f>
        <v>0.476021141668048</v>
      </c>
      <c r="AJ140" s="272" t="n">
        <f aca="false">IF(AJ$135&lt;$M$3,$I9+($M9-$I9)*(AJ$135-$I$3)/($M$3-$I$3),$M9+($Q9-$M9)*(AJ$135-$M$3)/($Q$3-$M$3))</f>
        <v>0.476021141668048</v>
      </c>
    </row>
    <row r="141" customFormat="false" ht="15" hidden="false" customHeight="false" outlineLevel="0" collapsed="false">
      <c r="Q141" s="272" t="n">
        <f aca="false">IF(Q$135&lt;$M$3,$I10+($M10-$I10)*(Q$135-$I$3)/($M$3-$I$3),$M10+($Q10-$M10)*(Q$135-$M$3)/($Q$3-$M$3))</f>
        <v>0.492804694431838</v>
      </c>
      <c r="R141" s="272" t="n">
        <f aca="false">IF(R$135&lt;$M$3,$I10+($M10-$I10)*(R$135-$I$3)/($M$3-$I$3),$M10+($Q10-$M10)*(R$135-$M$3)/($Q$3-$M$3))</f>
        <v>0.492804694431838</v>
      </c>
      <c r="S141" s="272" t="n">
        <f aca="false">IF(S$135&lt;$M$3,$I10+($M10-$I10)*(S$135-$I$3)/($M$3-$I$3),$M10+($Q10-$M10)*(S$135-$M$3)/($Q$3-$M$3))</f>
        <v>0.492804694431838</v>
      </c>
      <c r="T141" s="272" t="n">
        <f aca="false">IF(T$135&lt;$M$3,$I10+($M10-$I10)*(T$135-$I$3)/($M$3-$I$3),$M10+($Q10-$M10)*(T$135-$M$3)/($Q$3-$M$3))</f>
        <v>0.492804694431838</v>
      </c>
      <c r="U141" s="272" t="n">
        <f aca="false">IF(U$135&lt;$M$3,$I10+($M10-$I10)*(U$135-$I$3)/($M$3-$I$3),$M10+($Q10-$M10)*(U$135-$M$3)/($Q$3-$M$3))</f>
        <v>0.492804694431838</v>
      </c>
      <c r="V141" s="272" t="n">
        <f aca="false">IF(V$135&lt;$M$3,$I10+($M10-$I10)*(V$135-$I$3)/($M$3-$I$3),$M10+($Q10-$M10)*(V$135-$M$3)/($Q$3-$M$3))</f>
        <v>0.492804694431838</v>
      </c>
      <c r="W141" s="272" t="n">
        <f aca="false">IF(W$135&lt;$M$3,$I10+($M10-$I10)*(W$135-$I$3)/($M$3-$I$3),$M10+($Q10-$M10)*(W$135-$M$3)/($Q$3-$M$3))</f>
        <v>0.492804694431838</v>
      </c>
      <c r="X141" s="272" t="n">
        <f aca="false">IF(X$135&lt;$M$3,$I10+($M10-$I10)*(X$135-$I$3)/($M$3-$I$3),$M10+($Q10-$M10)*(X$135-$M$3)/($Q$3-$M$3))</f>
        <v>0.492804694431838</v>
      </c>
      <c r="Y141" s="272" t="n">
        <f aca="false">IF(Y$135&lt;$M$3,$I10+($M10-$I10)*(Y$135-$I$3)/($M$3-$I$3),$M10+($Q10-$M10)*(Y$135-$M$3)/($Q$3-$M$3))</f>
        <v>0.492804694431838</v>
      </c>
      <c r="Z141" s="272" t="n">
        <f aca="false">IF(Z$135&lt;$M$3,$I10+($M10-$I10)*(Z$135-$I$3)/($M$3-$I$3),$M10+($Q10-$M10)*(Z$135-$M$3)/($Q$3-$M$3))</f>
        <v>0.492804694431838</v>
      </c>
      <c r="AA141" s="272" t="n">
        <f aca="false">IF(AA$135&lt;$M$3,$I10+($M10-$I10)*(AA$135-$I$3)/($M$3-$I$3),$M10+($Q10-$M10)*(AA$135-$M$3)/($Q$3-$M$3))</f>
        <v>0.492804694431838</v>
      </c>
      <c r="AB141" s="272" t="n">
        <f aca="false">IF(AB$135&lt;$M$3,$I10+($M10-$I10)*(AB$135-$I$3)/($M$3-$I$3),$M10+($Q10-$M10)*(AB$135-$M$3)/($Q$3-$M$3))</f>
        <v>0.492804694431838</v>
      </c>
      <c r="AC141" s="272" t="n">
        <f aca="false">IF(AC$135&lt;$M$3,$I10+($M10-$I10)*(AC$135-$I$3)/($M$3-$I$3),$M10+($Q10-$M10)*(AC$135-$M$3)/($Q$3-$M$3))</f>
        <v>0.492804694431838</v>
      </c>
      <c r="AD141" s="272" t="n">
        <f aca="false">IF(AD$135&lt;$M$3,$I10+($M10-$I10)*(AD$135-$I$3)/($M$3-$I$3),$M10+($Q10-$M10)*(AD$135-$M$3)/($Q$3-$M$3))</f>
        <v>0.492804694431838</v>
      </c>
      <c r="AE141" s="272" t="n">
        <f aca="false">IF(AE$135&lt;$M$3,$I10+($M10-$I10)*(AE$135-$I$3)/($M$3-$I$3),$M10+($Q10-$M10)*(AE$135-$M$3)/($Q$3-$M$3))</f>
        <v>0.492804694431838</v>
      </c>
      <c r="AF141" s="272" t="n">
        <f aca="false">IF(AF$135&lt;$M$3,$I10+($M10-$I10)*(AF$135-$I$3)/($M$3-$I$3),$M10+($Q10-$M10)*(AF$135-$M$3)/($Q$3-$M$3))</f>
        <v>0.492804694431838</v>
      </c>
      <c r="AG141" s="272" t="n">
        <f aca="false">IF(AG$135&lt;$M$3,$I10+($M10-$I10)*(AG$135-$I$3)/($M$3-$I$3),$M10+($Q10-$M10)*(AG$135-$M$3)/($Q$3-$M$3))</f>
        <v>0.492804694431838</v>
      </c>
      <c r="AH141" s="272" t="n">
        <f aca="false">IF(AH$135&lt;$M$3,$I10+($M10-$I10)*(AH$135-$I$3)/($M$3-$I$3),$M10+($Q10-$M10)*(AH$135-$M$3)/($Q$3-$M$3))</f>
        <v>0.492804694431838</v>
      </c>
      <c r="AI141" s="272" t="n">
        <f aca="false">IF(AI$135&lt;$M$3,$I10+($M10-$I10)*(AI$135-$I$3)/($M$3-$I$3),$M10+($Q10-$M10)*(AI$135-$M$3)/($Q$3-$M$3))</f>
        <v>0.492804694431838</v>
      </c>
      <c r="AJ141" s="272" t="n">
        <f aca="false">IF(AJ$135&lt;$M$3,$I10+($M10-$I10)*(AJ$135-$I$3)/($M$3-$I$3),$M10+($Q10-$M10)*(AJ$135-$M$3)/($Q$3-$M$3))</f>
        <v>0.492804694431838</v>
      </c>
    </row>
    <row r="142" customFormat="false" ht="15" hidden="false" customHeight="false" outlineLevel="0" collapsed="false">
      <c r="Q142" s="272" t="n">
        <f aca="false">IF(Q$135&lt;$M$3,$I11+($M11-$I11)*(Q$135-$I$3)/($M$3-$I$3),$M11+($Q11-$M11)*(Q$135-$M$3)/($Q$3-$M$3))</f>
        <v>0.482074539344739</v>
      </c>
      <c r="R142" s="272" t="n">
        <f aca="false">IF(R$135&lt;$M$3,$I11+($M11-$I11)*(R$135-$I$3)/($M$3-$I$3),$M11+($Q11-$M11)*(R$135-$M$3)/($Q$3-$M$3))</f>
        <v>0.482074539344739</v>
      </c>
      <c r="S142" s="272" t="n">
        <f aca="false">IF(S$135&lt;$M$3,$I11+($M11-$I11)*(S$135-$I$3)/($M$3-$I$3),$M11+($Q11-$M11)*(S$135-$M$3)/($Q$3-$M$3))</f>
        <v>0.482074539344739</v>
      </c>
      <c r="T142" s="272" t="n">
        <f aca="false">IF(T$135&lt;$M$3,$I11+($M11-$I11)*(T$135-$I$3)/($M$3-$I$3),$M11+($Q11-$M11)*(T$135-$M$3)/($Q$3-$M$3))</f>
        <v>0.482074539344739</v>
      </c>
      <c r="U142" s="272" t="n">
        <f aca="false">IF(U$135&lt;$M$3,$I11+($M11-$I11)*(U$135-$I$3)/($M$3-$I$3),$M11+($Q11-$M11)*(U$135-$M$3)/($Q$3-$M$3))</f>
        <v>0.482074539344739</v>
      </c>
      <c r="V142" s="272" t="n">
        <f aca="false">IF(V$135&lt;$M$3,$I11+($M11-$I11)*(V$135-$I$3)/($M$3-$I$3),$M11+($Q11-$M11)*(V$135-$M$3)/($Q$3-$M$3))</f>
        <v>0.482074539344739</v>
      </c>
      <c r="W142" s="272" t="n">
        <f aca="false">IF(W$135&lt;$M$3,$I11+($M11-$I11)*(W$135-$I$3)/($M$3-$I$3),$M11+($Q11-$M11)*(W$135-$M$3)/($Q$3-$M$3))</f>
        <v>0.482074539344739</v>
      </c>
      <c r="X142" s="272" t="n">
        <f aca="false">IF(X$135&lt;$M$3,$I11+($M11-$I11)*(X$135-$I$3)/($M$3-$I$3),$M11+($Q11-$M11)*(X$135-$M$3)/($Q$3-$M$3))</f>
        <v>0.482074539344739</v>
      </c>
      <c r="Y142" s="272" t="n">
        <f aca="false">IF(Y$135&lt;$M$3,$I11+($M11-$I11)*(Y$135-$I$3)/($M$3-$I$3),$M11+($Q11-$M11)*(Y$135-$M$3)/($Q$3-$M$3))</f>
        <v>0.482074539344739</v>
      </c>
      <c r="Z142" s="272" t="n">
        <f aca="false">IF(Z$135&lt;$M$3,$I11+($M11-$I11)*(Z$135-$I$3)/($M$3-$I$3),$M11+($Q11-$M11)*(Z$135-$M$3)/($Q$3-$M$3))</f>
        <v>0.482074539344739</v>
      </c>
      <c r="AA142" s="272" t="n">
        <f aca="false">IF(AA$135&lt;$M$3,$I11+($M11-$I11)*(AA$135-$I$3)/($M$3-$I$3),$M11+($Q11-$M11)*(AA$135-$M$3)/($Q$3-$M$3))</f>
        <v>0.482074539344739</v>
      </c>
      <c r="AB142" s="272" t="n">
        <f aca="false">IF(AB$135&lt;$M$3,$I11+($M11-$I11)*(AB$135-$I$3)/($M$3-$I$3),$M11+($Q11-$M11)*(AB$135-$M$3)/($Q$3-$M$3))</f>
        <v>0.482074539344739</v>
      </c>
      <c r="AC142" s="272" t="n">
        <f aca="false">IF(AC$135&lt;$M$3,$I11+($M11-$I11)*(AC$135-$I$3)/($M$3-$I$3),$M11+($Q11-$M11)*(AC$135-$M$3)/($Q$3-$M$3))</f>
        <v>0.482074539344739</v>
      </c>
      <c r="AD142" s="272" t="n">
        <f aca="false">IF(AD$135&lt;$M$3,$I11+($M11-$I11)*(AD$135-$I$3)/($M$3-$I$3),$M11+($Q11-$M11)*(AD$135-$M$3)/($Q$3-$M$3))</f>
        <v>0.482074539344739</v>
      </c>
      <c r="AE142" s="272" t="n">
        <f aca="false">IF(AE$135&lt;$M$3,$I11+($M11-$I11)*(AE$135-$I$3)/($M$3-$I$3),$M11+($Q11-$M11)*(AE$135-$M$3)/($Q$3-$M$3))</f>
        <v>0.482074539344739</v>
      </c>
      <c r="AF142" s="272" t="n">
        <f aca="false">IF(AF$135&lt;$M$3,$I11+($M11-$I11)*(AF$135-$I$3)/($M$3-$I$3),$M11+($Q11-$M11)*(AF$135-$M$3)/($Q$3-$M$3))</f>
        <v>0.482074539344739</v>
      </c>
      <c r="AG142" s="272" t="n">
        <f aca="false">IF(AG$135&lt;$M$3,$I11+($M11-$I11)*(AG$135-$I$3)/($M$3-$I$3),$M11+($Q11-$M11)*(AG$135-$M$3)/($Q$3-$M$3))</f>
        <v>0.482074539344739</v>
      </c>
      <c r="AH142" s="272" t="n">
        <f aca="false">IF(AH$135&lt;$M$3,$I11+($M11-$I11)*(AH$135-$I$3)/($M$3-$I$3),$M11+($Q11-$M11)*(AH$135-$M$3)/($Q$3-$M$3))</f>
        <v>0.482074539344739</v>
      </c>
      <c r="AI142" s="272" t="n">
        <f aca="false">IF(AI$135&lt;$M$3,$I11+($M11-$I11)*(AI$135-$I$3)/($M$3-$I$3),$M11+($Q11-$M11)*(AI$135-$M$3)/($Q$3-$M$3))</f>
        <v>0.482074539344739</v>
      </c>
      <c r="AJ142" s="272" t="n">
        <f aca="false">IF(AJ$135&lt;$M$3,$I11+($M11-$I11)*(AJ$135-$I$3)/($M$3-$I$3),$M11+($Q11-$M11)*(AJ$135-$M$3)/($Q$3-$M$3))</f>
        <v>0.482074539344739</v>
      </c>
    </row>
    <row r="143" customFormat="false" ht="15" hidden="false" customHeight="false" outlineLevel="0" collapsed="false">
      <c r="Q143" s="272" t="n">
        <f aca="false">IF(Q$135&lt;$M$3,$I12+($M12-$I12)*(Q$135-$I$3)/($M$3-$I$3),$M12+($Q12-$M12)*(Q$135-$M$3)/($Q$3-$M$3))</f>
        <v>0.433838123671325</v>
      </c>
      <c r="R143" s="272" t="n">
        <f aca="false">IF(R$135&lt;$M$3,$I12+($M12-$I12)*(R$135-$I$3)/($M$3-$I$3),$M12+($Q12-$M12)*(R$135-$M$3)/($Q$3-$M$3))</f>
        <v>0.433838123671325</v>
      </c>
      <c r="S143" s="272" t="n">
        <f aca="false">IF(S$135&lt;$M$3,$I12+($M12-$I12)*(S$135-$I$3)/($M$3-$I$3),$M12+($Q12-$M12)*(S$135-$M$3)/($Q$3-$M$3))</f>
        <v>0.433838123671325</v>
      </c>
      <c r="T143" s="272" t="n">
        <f aca="false">IF(T$135&lt;$M$3,$I12+($M12-$I12)*(T$135-$I$3)/($M$3-$I$3),$M12+($Q12-$M12)*(T$135-$M$3)/($Q$3-$M$3))</f>
        <v>0.433838123671325</v>
      </c>
      <c r="U143" s="272" t="n">
        <f aca="false">IF(U$135&lt;$M$3,$I12+($M12-$I12)*(U$135-$I$3)/($M$3-$I$3),$M12+($Q12-$M12)*(U$135-$M$3)/($Q$3-$M$3))</f>
        <v>0.433838123671325</v>
      </c>
      <c r="V143" s="272" t="n">
        <f aca="false">IF(V$135&lt;$M$3,$I12+($M12-$I12)*(V$135-$I$3)/($M$3-$I$3),$M12+($Q12-$M12)*(V$135-$M$3)/($Q$3-$M$3))</f>
        <v>0.433838123671325</v>
      </c>
      <c r="W143" s="272" t="n">
        <f aca="false">IF(W$135&lt;$M$3,$I12+($M12-$I12)*(W$135-$I$3)/($M$3-$I$3),$M12+($Q12-$M12)*(W$135-$M$3)/($Q$3-$M$3))</f>
        <v>0.433838123671325</v>
      </c>
      <c r="X143" s="272" t="n">
        <f aca="false">IF(X$135&lt;$M$3,$I12+($M12-$I12)*(X$135-$I$3)/($M$3-$I$3),$M12+($Q12-$M12)*(X$135-$M$3)/($Q$3-$M$3))</f>
        <v>0.433838123671325</v>
      </c>
      <c r="Y143" s="272" t="n">
        <f aca="false">IF(Y$135&lt;$M$3,$I12+($M12-$I12)*(Y$135-$I$3)/($M$3-$I$3),$M12+($Q12-$M12)*(Y$135-$M$3)/($Q$3-$M$3))</f>
        <v>0.433838123671325</v>
      </c>
      <c r="Z143" s="272" t="n">
        <f aca="false">IF(Z$135&lt;$M$3,$I12+($M12-$I12)*(Z$135-$I$3)/($M$3-$I$3),$M12+($Q12-$M12)*(Z$135-$M$3)/($Q$3-$M$3))</f>
        <v>0.433838123671325</v>
      </c>
      <c r="AA143" s="272" t="n">
        <f aca="false">IF(AA$135&lt;$M$3,$I12+($M12-$I12)*(AA$135-$I$3)/($M$3-$I$3),$M12+($Q12-$M12)*(AA$135-$M$3)/($Q$3-$M$3))</f>
        <v>0.433838123671325</v>
      </c>
      <c r="AB143" s="272" t="n">
        <f aca="false">IF(AB$135&lt;$M$3,$I12+($M12-$I12)*(AB$135-$I$3)/($M$3-$I$3),$M12+($Q12-$M12)*(AB$135-$M$3)/($Q$3-$M$3))</f>
        <v>0.433838123671325</v>
      </c>
      <c r="AC143" s="272" t="n">
        <f aca="false">IF(AC$135&lt;$M$3,$I12+($M12-$I12)*(AC$135-$I$3)/($M$3-$I$3),$M12+($Q12-$M12)*(AC$135-$M$3)/($Q$3-$M$3))</f>
        <v>0.433838123671325</v>
      </c>
      <c r="AD143" s="272" t="n">
        <f aca="false">IF(AD$135&lt;$M$3,$I12+($M12-$I12)*(AD$135-$I$3)/($M$3-$I$3),$M12+($Q12-$M12)*(AD$135-$M$3)/($Q$3-$M$3))</f>
        <v>0.433838123671325</v>
      </c>
      <c r="AE143" s="272" t="n">
        <f aca="false">IF(AE$135&lt;$M$3,$I12+($M12-$I12)*(AE$135-$I$3)/($M$3-$I$3),$M12+($Q12-$M12)*(AE$135-$M$3)/($Q$3-$M$3))</f>
        <v>0.433838123671325</v>
      </c>
      <c r="AF143" s="272" t="n">
        <f aca="false">IF(AF$135&lt;$M$3,$I12+($M12-$I12)*(AF$135-$I$3)/($M$3-$I$3),$M12+($Q12-$M12)*(AF$135-$M$3)/($Q$3-$M$3))</f>
        <v>0.433838123671325</v>
      </c>
      <c r="AG143" s="272" t="n">
        <f aca="false">IF(AG$135&lt;$M$3,$I12+($M12-$I12)*(AG$135-$I$3)/($M$3-$I$3),$M12+($Q12-$M12)*(AG$135-$M$3)/($Q$3-$M$3))</f>
        <v>0.433838123671325</v>
      </c>
      <c r="AH143" s="272" t="n">
        <f aca="false">IF(AH$135&lt;$M$3,$I12+($M12-$I12)*(AH$135-$I$3)/($M$3-$I$3),$M12+($Q12-$M12)*(AH$135-$M$3)/($Q$3-$M$3))</f>
        <v>0.433838123671325</v>
      </c>
      <c r="AI143" s="272" t="n">
        <f aca="false">IF(AI$135&lt;$M$3,$I12+($M12-$I12)*(AI$135-$I$3)/($M$3-$I$3),$M12+($Q12-$M12)*(AI$135-$M$3)/($Q$3-$M$3))</f>
        <v>0.433838123671325</v>
      </c>
      <c r="AJ143" s="272" t="n">
        <f aca="false">IF(AJ$135&lt;$M$3,$I12+($M12-$I12)*(AJ$135-$I$3)/($M$3-$I$3),$M12+($Q12-$M12)*(AJ$135-$M$3)/($Q$3-$M$3))</f>
        <v>0.433838123671325</v>
      </c>
    </row>
    <row r="144" customFormat="false" ht="15" hidden="false" customHeight="false" outlineLevel="0" collapsed="false">
      <c r="Q144" s="272" t="n">
        <f aca="false">IF(Q$135&lt;$M$3,$I13+($M13-$I13)*(Q$135-$I$3)/($M$3-$I$3),$M13+($Q13-$M13)*(Q$135-$M$3)/($Q$3-$M$3))</f>
        <v>0.486858780768849</v>
      </c>
      <c r="R144" s="272" t="n">
        <f aca="false">IF(R$135&lt;$M$3,$I13+($M13-$I13)*(R$135-$I$3)/($M$3-$I$3),$M13+($Q13-$M13)*(R$135-$M$3)/($Q$3-$M$3))</f>
        <v>0.486858780768849</v>
      </c>
      <c r="S144" s="272" t="n">
        <f aca="false">IF(S$135&lt;$M$3,$I13+($M13-$I13)*(S$135-$I$3)/($M$3-$I$3),$M13+($Q13-$M13)*(S$135-$M$3)/($Q$3-$M$3))</f>
        <v>0.486858780768849</v>
      </c>
      <c r="T144" s="272" t="n">
        <f aca="false">IF(T$135&lt;$M$3,$I13+($M13-$I13)*(T$135-$I$3)/($M$3-$I$3),$M13+($Q13-$M13)*(T$135-$M$3)/($Q$3-$M$3))</f>
        <v>0.486858780768849</v>
      </c>
      <c r="U144" s="272" t="n">
        <f aca="false">IF(U$135&lt;$M$3,$I13+($M13-$I13)*(U$135-$I$3)/($M$3-$I$3),$M13+($Q13-$M13)*(U$135-$M$3)/($Q$3-$M$3))</f>
        <v>0.486858780768849</v>
      </c>
      <c r="V144" s="272" t="n">
        <f aca="false">IF(V$135&lt;$M$3,$I13+($M13-$I13)*(V$135-$I$3)/($M$3-$I$3),$M13+($Q13-$M13)*(V$135-$M$3)/($Q$3-$M$3))</f>
        <v>0.486858780768849</v>
      </c>
      <c r="W144" s="272" t="n">
        <f aca="false">IF(W$135&lt;$M$3,$I13+($M13-$I13)*(W$135-$I$3)/($M$3-$I$3),$M13+($Q13-$M13)*(W$135-$M$3)/($Q$3-$M$3))</f>
        <v>0.486858780768849</v>
      </c>
      <c r="X144" s="272" t="n">
        <f aca="false">IF(X$135&lt;$M$3,$I13+($M13-$I13)*(X$135-$I$3)/($M$3-$I$3),$M13+($Q13-$M13)*(X$135-$M$3)/($Q$3-$M$3))</f>
        <v>0.486858780768849</v>
      </c>
      <c r="Y144" s="272" t="n">
        <f aca="false">IF(Y$135&lt;$M$3,$I13+($M13-$I13)*(Y$135-$I$3)/($M$3-$I$3),$M13+($Q13-$M13)*(Y$135-$M$3)/($Q$3-$M$3))</f>
        <v>0.486858780768849</v>
      </c>
      <c r="Z144" s="272" t="n">
        <f aca="false">IF(Z$135&lt;$M$3,$I13+($M13-$I13)*(Z$135-$I$3)/($M$3-$I$3),$M13+($Q13-$M13)*(Z$135-$M$3)/($Q$3-$M$3))</f>
        <v>0.486858780768849</v>
      </c>
      <c r="AA144" s="272" t="n">
        <f aca="false">IF(AA$135&lt;$M$3,$I13+($M13-$I13)*(AA$135-$I$3)/($M$3-$I$3),$M13+($Q13-$M13)*(AA$135-$M$3)/($Q$3-$M$3))</f>
        <v>0.486858780768849</v>
      </c>
      <c r="AB144" s="272" t="n">
        <f aca="false">IF(AB$135&lt;$M$3,$I13+($M13-$I13)*(AB$135-$I$3)/($M$3-$I$3),$M13+($Q13-$M13)*(AB$135-$M$3)/($Q$3-$M$3))</f>
        <v>0.486858780768849</v>
      </c>
      <c r="AC144" s="272" t="n">
        <f aca="false">IF(AC$135&lt;$M$3,$I13+($M13-$I13)*(AC$135-$I$3)/($M$3-$I$3),$M13+($Q13-$M13)*(AC$135-$M$3)/($Q$3-$M$3))</f>
        <v>0.486858780768849</v>
      </c>
      <c r="AD144" s="272" t="n">
        <f aca="false">IF(AD$135&lt;$M$3,$I13+($M13-$I13)*(AD$135-$I$3)/($M$3-$I$3),$M13+($Q13-$M13)*(AD$135-$M$3)/($Q$3-$M$3))</f>
        <v>0.486858780768849</v>
      </c>
      <c r="AE144" s="272" t="n">
        <f aca="false">IF(AE$135&lt;$M$3,$I13+($M13-$I13)*(AE$135-$I$3)/($M$3-$I$3),$M13+($Q13-$M13)*(AE$135-$M$3)/($Q$3-$M$3))</f>
        <v>0.486858780768849</v>
      </c>
      <c r="AF144" s="272" t="n">
        <f aca="false">IF(AF$135&lt;$M$3,$I13+($M13-$I13)*(AF$135-$I$3)/($M$3-$I$3),$M13+($Q13-$M13)*(AF$135-$M$3)/($Q$3-$M$3))</f>
        <v>0.486858780768849</v>
      </c>
      <c r="AG144" s="272" t="n">
        <f aca="false">IF(AG$135&lt;$M$3,$I13+($M13-$I13)*(AG$135-$I$3)/($M$3-$I$3),$M13+($Q13-$M13)*(AG$135-$M$3)/($Q$3-$M$3))</f>
        <v>0.486858780768849</v>
      </c>
      <c r="AH144" s="272" t="n">
        <f aca="false">IF(AH$135&lt;$M$3,$I13+($M13-$I13)*(AH$135-$I$3)/($M$3-$I$3),$M13+($Q13-$M13)*(AH$135-$M$3)/($Q$3-$M$3))</f>
        <v>0.486858780768849</v>
      </c>
      <c r="AI144" s="272" t="n">
        <f aca="false">IF(AI$135&lt;$M$3,$I13+($M13-$I13)*(AI$135-$I$3)/($M$3-$I$3),$M13+($Q13-$M13)*(AI$135-$M$3)/($Q$3-$M$3))</f>
        <v>0.486858780768849</v>
      </c>
      <c r="AJ144" s="272" t="n">
        <f aca="false">IF(AJ$135&lt;$M$3,$I13+($M13-$I13)*(AJ$135-$I$3)/($M$3-$I$3),$M13+($Q13-$M13)*(AJ$135-$M$3)/($Q$3-$M$3))</f>
        <v>0.486858780768849</v>
      </c>
    </row>
    <row r="145" customFormat="false" ht="15" hidden="false" customHeight="false" outlineLevel="0" collapsed="false">
      <c r="Q145" s="272" t="n">
        <f aca="false">IF(Q$135&lt;$M$3,$I14+($M14-$I14)*(Q$135-$I$3)/($M$3-$I$3),$M14+($Q14-$M14)*(Q$135-$M$3)/($Q$3-$M$3))</f>
        <v>0.548498580117078</v>
      </c>
      <c r="R145" s="272" t="n">
        <f aca="false">IF(R$135&lt;$M$3,$I14+($M14-$I14)*(R$135-$I$3)/($M$3-$I$3),$M14+($Q14-$M14)*(R$135-$M$3)/($Q$3-$M$3))</f>
        <v>0.548498580117078</v>
      </c>
      <c r="S145" s="272" t="n">
        <f aca="false">IF(S$135&lt;$M$3,$I14+($M14-$I14)*(S$135-$I$3)/($M$3-$I$3),$M14+($Q14-$M14)*(S$135-$M$3)/($Q$3-$M$3))</f>
        <v>0.548498580117078</v>
      </c>
      <c r="T145" s="272" t="n">
        <f aca="false">IF(T$135&lt;$M$3,$I14+($M14-$I14)*(T$135-$I$3)/($M$3-$I$3),$M14+($Q14-$M14)*(T$135-$M$3)/($Q$3-$M$3))</f>
        <v>0.548498580117078</v>
      </c>
      <c r="U145" s="272" t="n">
        <f aca="false">IF(U$135&lt;$M$3,$I14+($M14-$I14)*(U$135-$I$3)/($M$3-$I$3),$M14+($Q14-$M14)*(U$135-$M$3)/($Q$3-$M$3))</f>
        <v>0.548498580117078</v>
      </c>
      <c r="V145" s="272" t="n">
        <f aca="false">IF(V$135&lt;$M$3,$I14+($M14-$I14)*(V$135-$I$3)/($M$3-$I$3),$M14+($Q14-$M14)*(V$135-$M$3)/($Q$3-$M$3))</f>
        <v>0.548498580117078</v>
      </c>
      <c r="W145" s="272" t="n">
        <f aca="false">IF(W$135&lt;$M$3,$I14+($M14-$I14)*(W$135-$I$3)/($M$3-$I$3),$M14+($Q14-$M14)*(W$135-$M$3)/($Q$3-$M$3))</f>
        <v>0.548498580117078</v>
      </c>
      <c r="X145" s="272" t="n">
        <f aca="false">IF(X$135&lt;$M$3,$I14+($M14-$I14)*(X$135-$I$3)/($M$3-$I$3),$M14+($Q14-$M14)*(X$135-$M$3)/($Q$3-$M$3))</f>
        <v>0.548498580117078</v>
      </c>
      <c r="Y145" s="272" t="n">
        <f aca="false">IF(Y$135&lt;$M$3,$I14+($M14-$I14)*(Y$135-$I$3)/($M$3-$I$3),$M14+($Q14-$M14)*(Y$135-$M$3)/($Q$3-$M$3))</f>
        <v>0.548498580117078</v>
      </c>
      <c r="Z145" s="272" t="n">
        <f aca="false">IF(Z$135&lt;$M$3,$I14+($M14-$I14)*(Z$135-$I$3)/($M$3-$I$3),$M14+($Q14-$M14)*(Z$135-$M$3)/($Q$3-$M$3))</f>
        <v>0.548498580117078</v>
      </c>
      <c r="AA145" s="272" t="n">
        <f aca="false">IF(AA$135&lt;$M$3,$I14+($M14-$I14)*(AA$135-$I$3)/($M$3-$I$3),$M14+($Q14-$M14)*(AA$135-$M$3)/($Q$3-$M$3))</f>
        <v>0.548498580117078</v>
      </c>
      <c r="AB145" s="272" t="n">
        <f aca="false">IF(AB$135&lt;$M$3,$I14+($M14-$I14)*(AB$135-$I$3)/($M$3-$I$3),$M14+($Q14-$M14)*(AB$135-$M$3)/($Q$3-$M$3))</f>
        <v>0.548498580117078</v>
      </c>
      <c r="AC145" s="272" t="n">
        <f aca="false">IF(AC$135&lt;$M$3,$I14+($M14-$I14)*(AC$135-$I$3)/($M$3-$I$3),$M14+($Q14-$M14)*(AC$135-$M$3)/($Q$3-$M$3))</f>
        <v>0.548498580117078</v>
      </c>
      <c r="AD145" s="272" t="n">
        <f aca="false">IF(AD$135&lt;$M$3,$I14+($M14-$I14)*(AD$135-$I$3)/($M$3-$I$3),$M14+($Q14-$M14)*(AD$135-$M$3)/($Q$3-$M$3))</f>
        <v>0.548498580117078</v>
      </c>
      <c r="AE145" s="272" t="n">
        <f aca="false">IF(AE$135&lt;$M$3,$I14+($M14-$I14)*(AE$135-$I$3)/($M$3-$I$3),$M14+($Q14-$M14)*(AE$135-$M$3)/($Q$3-$M$3))</f>
        <v>0.548498580117078</v>
      </c>
      <c r="AF145" s="272" t="n">
        <f aca="false">IF(AF$135&lt;$M$3,$I14+($M14-$I14)*(AF$135-$I$3)/($M$3-$I$3),$M14+($Q14-$M14)*(AF$135-$M$3)/($Q$3-$M$3))</f>
        <v>0.548498580117078</v>
      </c>
      <c r="AG145" s="272" t="n">
        <f aca="false">IF(AG$135&lt;$M$3,$I14+($M14-$I14)*(AG$135-$I$3)/($M$3-$I$3),$M14+($Q14-$M14)*(AG$135-$M$3)/($Q$3-$M$3))</f>
        <v>0.548498580117078</v>
      </c>
      <c r="AH145" s="272" t="n">
        <f aca="false">IF(AH$135&lt;$M$3,$I14+($M14-$I14)*(AH$135-$I$3)/($M$3-$I$3),$M14+($Q14-$M14)*(AH$135-$M$3)/($Q$3-$M$3))</f>
        <v>0.548498580117078</v>
      </c>
      <c r="AI145" s="272" t="n">
        <f aca="false">IF(AI$135&lt;$M$3,$I14+($M14-$I14)*(AI$135-$I$3)/($M$3-$I$3),$M14+($Q14-$M14)*(AI$135-$M$3)/($Q$3-$M$3))</f>
        <v>0.548498580117078</v>
      </c>
      <c r="AJ145" s="272" t="n">
        <f aca="false">IF(AJ$135&lt;$M$3,$I14+($M14-$I14)*(AJ$135-$I$3)/($M$3-$I$3),$M14+($Q14-$M14)*(AJ$135-$M$3)/($Q$3-$M$3))</f>
        <v>0.548498580117078</v>
      </c>
    </row>
    <row r="147" customFormat="false" ht="15" hidden="false" customHeight="false" outlineLevel="0" collapsed="false">
      <c r="Q147" s="274"/>
      <c r="R147" s="269" t="n">
        <f aca="false">Q134</f>
        <v>1</v>
      </c>
      <c r="S147" s="269" t="n">
        <f aca="false">R134</f>
        <v>2</v>
      </c>
      <c r="T147" s="269" t="n">
        <f aca="false">S134</f>
        <v>3</v>
      </c>
      <c r="U147" s="269" t="n">
        <f aca="false">T134</f>
        <v>4</v>
      </c>
      <c r="V147" s="269" t="n">
        <f aca="false">U134</f>
        <v>5</v>
      </c>
      <c r="W147" s="269" t="n">
        <f aca="false">V134</f>
        <v>6</v>
      </c>
      <c r="X147" s="269" t="n">
        <f aca="false">W134</f>
        <v>7</v>
      </c>
      <c r="Y147" s="269" t="n">
        <f aca="false">X134</f>
        <v>8</v>
      </c>
      <c r="Z147" s="269" t="n">
        <f aca="false">Y134</f>
        <v>9</v>
      </c>
      <c r="AA147" s="269" t="n">
        <f aca="false">Z134</f>
        <v>10</v>
      </c>
      <c r="AB147" s="269" t="n">
        <f aca="false">AA134</f>
        <v>11</v>
      </c>
      <c r="AC147" s="269" t="n">
        <f aca="false">AB134</f>
        <v>12</v>
      </c>
      <c r="AD147" s="269" t="n">
        <f aca="false">AC134</f>
        <v>13</v>
      </c>
      <c r="AE147" s="269" t="n">
        <f aca="false">AD134</f>
        <v>14</v>
      </c>
      <c r="AF147" s="269" t="n">
        <f aca="false">AE134</f>
        <v>15</v>
      </c>
      <c r="AG147" s="269" t="n">
        <f aca="false">AF134</f>
        <v>16</v>
      </c>
      <c r="AH147" s="269" t="n">
        <f aca="false">AG134</f>
        <v>17</v>
      </c>
      <c r="AI147" s="269" t="n">
        <f aca="false">AH134</f>
        <v>18</v>
      </c>
      <c r="AJ147" s="269" t="n">
        <f aca="false">AI134</f>
        <v>19</v>
      </c>
      <c r="AK147" s="269" t="n">
        <f aca="false">AJ134</f>
        <v>20</v>
      </c>
    </row>
    <row r="148" customFormat="false" ht="15" hidden="false" customHeight="false" outlineLevel="0" collapsed="false">
      <c r="P148" s="271" t="s">
        <v>191</v>
      </c>
      <c r="Q148" s="274"/>
      <c r="R148" s="53" t="n">
        <f aca="false">Q135</f>
        <v>0.9265</v>
      </c>
      <c r="S148" s="53" t="n">
        <f aca="false">R135</f>
        <v>0.9265</v>
      </c>
      <c r="T148" s="53" t="n">
        <f aca="false">S135</f>
        <v>0.9265</v>
      </c>
      <c r="U148" s="53" t="n">
        <f aca="false">T135</f>
        <v>0.9265</v>
      </c>
      <c r="V148" s="53" t="n">
        <f aca="false">U135</f>
        <v>0.9265</v>
      </c>
      <c r="W148" s="53" t="n">
        <f aca="false">V135</f>
        <v>0.9265</v>
      </c>
      <c r="X148" s="53" t="n">
        <f aca="false">W135</f>
        <v>0.9265</v>
      </c>
      <c r="Y148" s="53" t="n">
        <f aca="false">X135</f>
        <v>0.9265</v>
      </c>
      <c r="Z148" s="53" t="n">
        <f aca="false">Y135</f>
        <v>0.9265</v>
      </c>
      <c r="AA148" s="53" t="n">
        <f aca="false">Z135</f>
        <v>0.9265</v>
      </c>
      <c r="AB148" s="53" t="n">
        <f aca="false">AA135</f>
        <v>0.9265</v>
      </c>
      <c r="AC148" s="53" t="n">
        <f aca="false">AB135</f>
        <v>0.9265</v>
      </c>
      <c r="AD148" s="53" t="n">
        <f aca="false">AC135</f>
        <v>0.9265</v>
      </c>
      <c r="AE148" s="53" t="n">
        <f aca="false">AD135</f>
        <v>0.9265</v>
      </c>
      <c r="AF148" s="53" t="n">
        <f aca="false">AE135</f>
        <v>0.9265</v>
      </c>
      <c r="AG148" s="53" t="n">
        <f aca="false">AF135</f>
        <v>0.9265</v>
      </c>
      <c r="AH148" s="53" t="n">
        <f aca="false">AG135</f>
        <v>0.9265</v>
      </c>
      <c r="AI148" s="53" t="n">
        <f aca="false">AH135</f>
        <v>0.9265</v>
      </c>
      <c r="AJ148" s="53" t="n">
        <f aca="false">AI135</f>
        <v>0.9265</v>
      </c>
      <c r="AK148" s="53" t="n">
        <f aca="false">AJ135</f>
        <v>0.9265</v>
      </c>
    </row>
    <row r="149" customFormat="false" ht="15" hidden="false" customHeight="false" outlineLevel="0" collapsed="false">
      <c r="Q149" s="274"/>
      <c r="R149" s="272" t="n">
        <f aca="false">IF(R$148&lt;$M$3,$J5+($N5-$J5)*(R$148-$I$3)/($M$3-$I$3),$N5+($T5-$N5)*(R$148-$M$3)/($Q$3-$M$3))</f>
        <v>0.425105642864103</v>
      </c>
      <c r="S149" s="272" t="n">
        <f aca="false">IF(S$148&lt;$M$3,$J5+($N5-$J5)*(S$148-$I$3)/($M$3-$I$3),$N5+($T5-$N5)*(S$148-$M$3)/($Q$3-$M$3))</f>
        <v>0.425105642864103</v>
      </c>
      <c r="T149" s="272" t="n">
        <f aca="false">IF(T$148&lt;$M$3,$J5+($N5-$J5)*(T$148-$I$3)/($M$3-$I$3),$N5+($T5-$N5)*(T$148-$M$3)/($Q$3-$M$3))</f>
        <v>0.425105642864103</v>
      </c>
      <c r="U149" s="272" t="n">
        <f aca="false">IF(U$148&lt;$M$3,$J5+($N5-$J5)*(U$148-$I$3)/($M$3-$I$3),$N5+($T5-$N5)*(U$148-$M$3)/($Q$3-$M$3))</f>
        <v>0.425105642864103</v>
      </c>
      <c r="V149" s="272" t="n">
        <f aca="false">IF(V$148&lt;$M$3,$J5+($N5-$J5)*(V$148-$I$3)/($M$3-$I$3),$N5+($T5-$N5)*(V$148-$M$3)/($Q$3-$M$3))</f>
        <v>0.425105642864103</v>
      </c>
      <c r="W149" s="272" t="n">
        <f aca="false">IF(W$148&lt;$M$3,$J5+($N5-$J5)*(W$148-$I$3)/($M$3-$I$3),$N5+($T5-$N5)*(W$148-$M$3)/($Q$3-$M$3))</f>
        <v>0.425105642864103</v>
      </c>
      <c r="X149" s="272" t="n">
        <f aca="false">IF(X$148&lt;$M$3,$J5+($N5-$J5)*(X$148-$I$3)/($M$3-$I$3),$N5+($T5-$N5)*(X$148-$M$3)/($Q$3-$M$3))</f>
        <v>0.425105642864103</v>
      </c>
      <c r="Y149" s="272" t="n">
        <f aca="false">IF(Y$148&lt;$M$3,$J5+($N5-$J5)*(Y$148-$I$3)/($M$3-$I$3),$N5+($T5-$N5)*(Y$148-$M$3)/($Q$3-$M$3))</f>
        <v>0.425105642864103</v>
      </c>
      <c r="Z149" s="272" t="n">
        <f aca="false">IF(Z$148&lt;$M$3,$J5+($N5-$J5)*(Z$148-$I$3)/($M$3-$I$3),$N5+($T5-$N5)*(Z$148-$M$3)/($Q$3-$M$3))</f>
        <v>0.425105642864103</v>
      </c>
      <c r="AA149" s="272" t="n">
        <f aca="false">IF(AA$148&lt;$M$3,$J5+($N5-$J5)*(AA$148-$I$3)/($M$3-$I$3),$N5+($T5-$N5)*(AA$148-$M$3)/($Q$3-$M$3))</f>
        <v>0.425105642864103</v>
      </c>
      <c r="AB149" s="272" t="n">
        <f aca="false">IF(AB$148&lt;$M$3,$J5+($N5-$J5)*(AB$148-$I$3)/($M$3-$I$3),$N5+($T5-$N5)*(AB$148-$M$3)/($Q$3-$M$3))</f>
        <v>0.425105642864103</v>
      </c>
      <c r="AC149" s="272" t="n">
        <f aca="false">IF(AC$148&lt;$M$3,$J5+($N5-$J5)*(AC$148-$I$3)/($M$3-$I$3),$N5+($T5-$N5)*(AC$148-$M$3)/($Q$3-$M$3))</f>
        <v>0.425105642864103</v>
      </c>
      <c r="AD149" s="272" t="n">
        <f aca="false">IF(AD$148&lt;$M$3,$J5+($N5-$J5)*(AD$148-$I$3)/($M$3-$I$3),$N5+($T5-$N5)*(AD$148-$M$3)/($Q$3-$M$3))</f>
        <v>0.425105642864103</v>
      </c>
      <c r="AE149" s="272" t="n">
        <f aca="false">IF(AE$148&lt;$M$3,$J5+($N5-$J5)*(AE$148-$I$3)/($M$3-$I$3),$N5+($T5-$N5)*(AE$148-$M$3)/($Q$3-$M$3))</f>
        <v>0.425105642864103</v>
      </c>
      <c r="AF149" s="272" t="n">
        <f aca="false">IF(AF$148&lt;$M$3,$J5+($N5-$J5)*(AF$148-$I$3)/($M$3-$I$3),$N5+($T5-$N5)*(AF$148-$M$3)/($Q$3-$M$3))</f>
        <v>0.425105642864103</v>
      </c>
      <c r="AG149" s="272" t="n">
        <f aca="false">IF(AG$148&lt;$M$3,$J5+($N5-$J5)*(AG$148-$I$3)/($M$3-$I$3),$N5+($T5-$N5)*(AG$148-$M$3)/($Q$3-$M$3))</f>
        <v>0.425105642864103</v>
      </c>
      <c r="AH149" s="272" t="n">
        <f aca="false">IF(AH$148&lt;$M$3,$J5+($N5-$J5)*(AH$148-$I$3)/($M$3-$I$3),$N5+($T5-$N5)*(AH$148-$M$3)/($Q$3-$M$3))</f>
        <v>0.425105642864103</v>
      </c>
      <c r="AI149" s="272" t="n">
        <f aca="false">IF(AI$148&lt;$M$3,$J5+($N5-$J5)*(AI$148-$I$3)/($M$3-$I$3),$N5+($T5-$N5)*(AI$148-$M$3)/($Q$3-$M$3))</f>
        <v>0.425105642864103</v>
      </c>
      <c r="AJ149" s="272" t="n">
        <f aca="false">IF(AJ$148&lt;$M$3,$J5+($N5-$J5)*(AJ$148-$I$3)/($M$3-$I$3),$N5+($T5-$N5)*(AJ$148-$M$3)/($Q$3-$M$3))</f>
        <v>0.425105642864103</v>
      </c>
      <c r="AK149" s="272" t="n">
        <f aca="false">IF(AK$148&lt;$M$3,$J5+($N5-$J5)*(AK$148-$I$3)/($M$3-$I$3),$N5+($T5-$N5)*(AK$148-$M$3)/($Q$3-$M$3))</f>
        <v>0.425105642864103</v>
      </c>
    </row>
    <row r="150" customFormat="false" ht="15" hidden="false" customHeight="false" outlineLevel="0" collapsed="false">
      <c r="Q150" s="274"/>
      <c r="R150" s="272" t="n">
        <f aca="false">IF(R$148&lt;$M$3,$J6+($N6-$J6)*(R$148-$I$3)/($M$3-$I$3),$N6+($T6-$N6)*(R$148-$M$3)/($Q$3-$M$3))</f>
        <v>0.34507542932493</v>
      </c>
      <c r="S150" s="272" t="n">
        <f aca="false">IF(S$148&lt;$M$3,$J6+($N6-$J6)*(S$148-$I$3)/($M$3-$I$3),$N6+($T6-$N6)*(S$148-$M$3)/($Q$3-$M$3))</f>
        <v>0.34507542932493</v>
      </c>
      <c r="T150" s="272" t="n">
        <f aca="false">IF(T$148&lt;$M$3,$J6+($N6-$J6)*(T$148-$I$3)/($M$3-$I$3),$N6+($T6-$N6)*(T$148-$M$3)/($Q$3-$M$3))</f>
        <v>0.34507542932493</v>
      </c>
      <c r="U150" s="272" t="n">
        <f aca="false">IF(U$148&lt;$M$3,$J6+($N6-$J6)*(U$148-$I$3)/($M$3-$I$3),$N6+($T6-$N6)*(U$148-$M$3)/($Q$3-$M$3))</f>
        <v>0.34507542932493</v>
      </c>
      <c r="V150" s="272" t="n">
        <f aca="false">IF(V$148&lt;$M$3,$J6+($N6-$J6)*(V$148-$I$3)/($M$3-$I$3),$N6+($T6-$N6)*(V$148-$M$3)/($Q$3-$M$3))</f>
        <v>0.34507542932493</v>
      </c>
      <c r="W150" s="272" t="n">
        <f aca="false">IF(W$148&lt;$M$3,$J6+($N6-$J6)*(W$148-$I$3)/($M$3-$I$3),$N6+($T6-$N6)*(W$148-$M$3)/($Q$3-$M$3))</f>
        <v>0.34507542932493</v>
      </c>
      <c r="X150" s="272" t="n">
        <f aca="false">IF(X$148&lt;$M$3,$J6+($N6-$J6)*(X$148-$I$3)/($M$3-$I$3),$N6+($T6-$N6)*(X$148-$M$3)/($Q$3-$M$3))</f>
        <v>0.34507542932493</v>
      </c>
      <c r="Y150" s="272" t="n">
        <f aca="false">IF(Y$148&lt;$M$3,$J6+($N6-$J6)*(Y$148-$I$3)/($M$3-$I$3),$N6+($T6-$N6)*(Y$148-$M$3)/($Q$3-$M$3))</f>
        <v>0.34507542932493</v>
      </c>
      <c r="Z150" s="272" t="n">
        <f aca="false">IF(Z$148&lt;$M$3,$J6+($N6-$J6)*(Z$148-$I$3)/($M$3-$I$3),$N6+($T6-$N6)*(Z$148-$M$3)/($Q$3-$M$3))</f>
        <v>0.34507542932493</v>
      </c>
      <c r="AA150" s="272" t="n">
        <f aca="false">IF(AA$148&lt;$M$3,$J6+($N6-$J6)*(AA$148-$I$3)/($M$3-$I$3),$N6+($T6-$N6)*(AA$148-$M$3)/($Q$3-$M$3))</f>
        <v>0.34507542932493</v>
      </c>
      <c r="AB150" s="272" t="n">
        <f aca="false">IF(AB$148&lt;$M$3,$J6+($N6-$J6)*(AB$148-$I$3)/($M$3-$I$3),$N6+($T6-$N6)*(AB$148-$M$3)/($Q$3-$M$3))</f>
        <v>0.34507542932493</v>
      </c>
      <c r="AC150" s="272" t="n">
        <f aca="false">IF(AC$148&lt;$M$3,$J6+($N6-$J6)*(AC$148-$I$3)/($M$3-$I$3),$N6+($T6-$N6)*(AC$148-$M$3)/($Q$3-$M$3))</f>
        <v>0.34507542932493</v>
      </c>
      <c r="AD150" s="272" t="n">
        <f aca="false">IF(AD$148&lt;$M$3,$J6+($N6-$J6)*(AD$148-$I$3)/($M$3-$I$3),$N6+($T6-$N6)*(AD$148-$M$3)/($Q$3-$M$3))</f>
        <v>0.34507542932493</v>
      </c>
      <c r="AE150" s="272" t="n">
        <f aca="false">IF(AE$148&lt;$M$3,$J6+($N6-$J6)*(AE$148-$I$3)/($M$3-$I$3),$N6+($T6-$N6)*(AE$148-$M$3)/($Q$3-$M$3))</f>
        <v>0.34507542932493</v>
      </c>
      <c r="AF150" s="272" t="n">
        <f aca="false">IF(AF$148&lt;$M$3,$J6+($N6-$J6)*(AF$148-$I$3)/($M$3-$I$3),$N6+($T6-$N6)*(AF$148-$M$3)/($Q$3-$M$3))</f>
        <v>0.34507542932493</v>
      </c>
      <c r="AG150" s="272" t="n">
        <f aca="false">IF(AG$148&lt;$M$3,$J6+($N6-$J6)*(AG$148-$I$3)/($M$3-$I$3),$N6+($T6-$N6)*(AG$148-$M$3)/($Q$3-$M$3))</f>
        <v>0.34507542932493</v>
      </c>
      <c r="AH150" s="272" t="n">
        <f aca="false">IF(AH$148&lt;$M$3,$J6+($N6-$J6)*(AH$148-$I$3)/($M$3-$I$3),$N6+($T6-$N6)*(AH$148-$M$3)/($Q$3-$M$3))</f>
        <v>0.34507542932493</v>
      </c>
      <c r="AI150" s="272" t="n">
        <f aca="false">IF(AI$148&lt;$M$3,$J6+($N6-$J6)*(AI$148-$I$3)/($M$3-$I$3),$N6+($T6-$N6)*(AI$148-$M$3)/($Q$3-$M$3))</f>
        <v>0.34507542932493</v>
      </c>
      <c r="AJ150" s="272" t="n">
        <f aca="false">IF(AJ$148&lt;$M$3,$J6+($N6-$J6)*(AJ$148-$I$3)/($M$3-$I$3),$N6+($T6-$N6)*(AJ$148-$M$3)/($Q$3-$M$3))</f>
        <v>0.34507542932493</v>
      </c>
      <c r="AK150" s="272" t="n">
        <f aca="false">IF(AK$148&lt;$M$3,$J6+($N6-$J6)*(AK$148-$I$3)/($M$3-$I$3),$N6+($T6-$N6)*(AK$148-$M$3)/($Q$3-$M$3))</f>
        <v>0.34507542932493</v>
      </c>
    </row>
    <row r="151" customFormat="false" ht="15" hidden="false" customHeight="false" outlineLevel="0" collapsed="false">
      <c r="Q151" s="274"/>
      <c r="R151" s="272" t="n">
        <f aca="false">IF(R$148&lt;$M$3,$J7+($N7-$J7)*(R$148-$I$3)/($M$3-$I$3),$N7+($T7-$N7)*(R$148-$M$3)/($Q$3-$M$3))</f>
        <v>0.348880326555905</v>
      </c>
      <c r="S151" s="272" t="n">
        <f aca="false">IF(S$148&lt;$M$3,$J7+($N7-$J7)*(S$148-$I$3)/($M$3-$I$3),$N7+($T7-$N7)*(S$148-$M$3)/($Q$3-$M$3))</f>
        <v>0.348880326555905</v>
      </c>
      <c r="T151" s="272" t="n">
        <f aca="false">IF(T$148&lt;$M$3,$J7+($N7-$J7)*(T$148-$I$3)/($M$3-$I$3),$N7+($T7-$N7)*(T$148-$M$3)/($Q$3-$M$3))</f>
        <v>0.348880326555905</v>
      </c>
      <c r="U151" s="272" t="n">
        <f aca="false">IF(U$148&lt;$M$3,$J7+($N7-$J7)*(U$148-$I$3)/($M$3-$I$3),$N7+($T7-$N7)*(U$148-$M$3)/($Q$3-$M$3))</f>
        <v>0.348880326555905</v>
      </c>
      <c r="V151" s="272" t="n">
        <f aca="false">IF(V$148&lt;$M$3,$J7+($N7-$J7)*(V$148-$I$3)/($M$3-$I$3),$N7+($T7-$N7)*(V$148-$M$3)/($Q$3-$M$3))</f>
        <v>0.348880326555905</v>
      </c>
      <c r="W151" s="272" t="n">
        <f aca="false">IF(W$148&lt;$M$3,$J7+($N7-$J7)*(W$148-$I$3)/($M$3-$I$3),$N7+($T7-$N7)*(W$148-$M$3)/($Q$3-$M$3))</f>
        <v>0.348880326555905</v>
      </c>
      <c r="X151" s="272" t="n">
        <f aca="false">IF(X$148&lt;$M$3,$J7+($N7-$J7)*(X$148-$I$3)/($M$3-$I$3),$N7+($T7-$N7)*(X$148-$M$3)/($Q$3-$M$3))</f>
        <v>0.348880326555905</v>
      </c>
      <c r="Y151" s="272" t="n">
        <f aca="false">IF(Y$148&lt;$M$3,$J7+($N7-$J7)*(Y$148-$I$3)/($M$3-$I$3),$N7+($T7-$N7)*(Y$148-$M$3)/($Q$3-$M$3))</f>
        <v>0.348880326555905</v>
      </c>
      <c r="Z151" s="272" t="n">
        <f aca="false">IF(Z$148&lt;$M$3,$J7+($N7-$J7)*(Z$148-$I$3)/($M$3-$I$3),$N7+($T7-$N7)*(Z$148-$M$3)/($Q$3-$M$3))</f>
        <v>0.348880326555905</v>
      </c>
      <c r="AA151" s="272" t="n">
        <f aca="false">IF(AA$148&lt;$M$3,$J7+($N7-$J7)*(AA$148-$I$3)/($M$3-$I$3),$N7+($T7-$N7)*(AA$148-$M$3)/($Q$3-$M$3))</f>
        <v>0.348880326555905</v>
      </c>
      <c r="AB151" s="272" t="n">
        <f aca="false">IF(AB$148&lt;$M$3,$J7+($N7-$J7)*(AB$148-$I$3)/($M$3-$I$3),$N7+($T7-$N7)*(AB$148-$M$3)/($Q$3-$M$3))</f>
        <v>0.348880326555905</v>
      </c>
      <c r="AC151" s="272" t="n">
        <f aca="false">IF(AC$148&lt;$M$3,$J7+($N7-$J7)*(AC$148-$I$3)/($M$3-$I$3),$N7+($T7-$N7)*(AC$148-$M$3)/($Q$3-$M$3))</f>
        <v>0.348880326555905</v>
      </c>
      <c r="AD151" s="272" t="n">
        <f aca="false">IF(AD$148&lt;$M$3,$J7+($N7-$J7)*(AD$148-$I$3)/($M$3-$I$3),$N7+($T7-$N7)*(AD$148-$M$3)/($Q$3-$M$3))</f>
        <v>0.348880326555905</v>
      </c>
      <c r="AE151" s="272" t="n">
        <f aca="false">IF(AE$148&lt;$M$3,$J7+($N7-$J7)*(AE$148-$I$3)/($M$3-$I$3),$N7+($T7-$N7)*(AE$148-$M$3)/($Q$3-$M$3))</f>
        <v>0.348880326555905</v>
      </c>
      <c r="AF151" s="272" t="n">
        <f aca="false">IF(AF$148&lt;$M$3,$J7+($N7-$J7)*(AF$148-$I$3)/($M$3-$I$3),$N7+($T7-$N7)*(AF$148-$M$3)/($Q$3-$M$3))</f>
        <v>0.348880326555905</v>
      </c>
      <c r="AG151" s="272" t="n">
        <f aca="false">IF(AG$148&lt;$M$3,$J7+($N7-$J7)*(AG$148-$I$3)/($M$3-$I$3),$N7+($T7-$N7)*(AG$148-$M$3)/($Q$3-$M$3))</f>
        <v>0.348880326555905</v>
      </c>
      <c r="AH151" s="272" t="n">
        <f aca="false">IF(AH$148&lt;$M$3,$J7+($N7-$J7)*(AH$148-$I$3)/($M$3-$I$3),$N7+($T7-$N7)*(AH$148-$M$3)/($Q$3-$M$3))</f>
        <v>0.348880326555905</v>
      </c>
      <c r="AI151" s="272" t="n">
        <f aca="false">IF(AI$148&lt;$M$3,$J7+($N7-$J7)*(AI$148-$I$3)/($M$3-$I$3),$N7+($T7-$N7)*(AI$148-$M$3)/($Q$3-$M$3))</f>
        <v>0.348880326555905</v>
      </c>
      <c r="AJ151" s="272" t="n">
        <f aca="false">IF(AJ$148&lt;$M$3,$J7+($N7-$J7)*(AJ$148-$I$3)/($M$3-$I$3),$N7+($T7-$N7)*(AJ$148-$M$3)/($Q$3-$M$3))</f>
        <v>0.348880326555905</v>
      </c>
      <c r="AK151" s="272" t="n">
        <f aca="false">IF(AK$148&lt;$M$3,$J7+($N7-$J7)*(AK$148-$I$3)/($M$3-$I$3),$N7+($T7-$N7)*(AK$148-$M$3)/($Q$3-$M$3))</f>
        <v>0.348880326555905</v>
      </c>
    </row>
    <row r="152" customFormat="false" ht="15" hidden="false" customHeight="false" outlineLevel="0" collapsed="false">
      <c r="Q152" s="274"/>
      <c r="R152" s="272" t="n">
        <f aca="false">IF(R$148&lt;$M$3,$J8+($N8-$J8)*(R$148-$I$3)/($M$3-$I$3),$N8+($T8-$N8)*(R$148-$M$3)/($Q$3-$M$3))</f>
        <v>0.354775673928015</v>
      </c>
      <c r="S152" s="272" t="n">
        <f aca="false">IF(S$148&lt;$M$3,$J8+($N8-$J8)*(S$148-$I$3)/($M$3-$I$3),$N8+($T8-$N8)*(S$148-$M$3)/($Q$3-$M$3))</f>
        <v>0.354775673928015</v>
      </c>
      <c r="T152" s="272" t="n">
        <f aca="false">IF(T$148&lt;$M$3,$J8+($N8-$J8)*(T$148-$I$3)/($M$3-$I$3),$N8+($T8-$N8)*(T$148-$M$3)/($Q$3-$M$3))</f>
        <v>0.354775673928015</v>
      </c>
      <c r="U152" s="272" t="n">
        <f aca="false">IF(U$148&lt;$M$3,$J8+($N8-$J8)*(U$148-$I$3)/($M$3-$I$3),$N8+($T8-$N8)*(U$148-$M$3)/($Q$3-$M$3))</f>
        <v>0.354775673928015</v>
      </c>
      <c r="V152" s="272" t="n">
        <f aca="false">IF(V$148&lt;$M$3,$J8+($N8-$J8)*(V$148-$I$3)/($M$3-$I$3),$N8+($T8-$N8)*(V$148-$M$3)/($Q$3-$M$3))</f>
        <v>0.354775673928015</v>
      </c>
      <c r="W152" s="272" t="n">
        <f aca="false">IF(W$148&lt;$M$3,$J8+($N8-$J8)*(W$148-$I$3)/($M$3-$I$3),$N8+($T8-$N8)*(W$148-$M$3)/($Q$3-$M$3))</f>
        <v>0.354775673928015</v>
      </c>
      <c r="X152" s="272" t="n">
        <f aca="false">IF(X$148&lt;$M$3,$J8+($N8-$J8)*(X$148-$I$3)/($M$3-$I$3),$N8+($T8-$N8)*(X$148-$M$3)/($Q$3-$M$3))</f>
        <v>0.354775673928015</v>
      </c>
      <c r="Y152" s="272" t="n">
        <f aca="false">IF(Y$148&lt;$M$3,$J8+($N8-$J8)*(Y$148-$I$3)/($M$3-$I$3),$N8+($T8-$N8)*(Y$148-$M$3)/($Q$3-$M$3))</f>
        <v>0.354775673928015</v>
      </c>
      <c r="Z152" s="272" t="n">
        <f aca="false">IF(Z$148&lt;$M$3,$J8+($N8-$J8)*(Z$148-$I$3)/($M$3-$I$3),$N8+($T8-$N8)*(Z$148-$M$3)/($Q$3-$M$3))</f>
        <v>0.354775673928015</v>
      </c>
      <c r="AA152" s="272" t="n">
        <f aca="false">IF(AA$148&lt;$M$3,$J8+($N8-$J8)*(AA$148-$I$3)/($M$3-$I$3),$N8+($T8-$N8)*(AA$148-$M$3)/($Q$3-$M$3))</f>
        <v>0.354775673928015</v>
      </c>
      <c r="AB152" s="272" t="n">
        <f aca="false">IF(AB$148&lt;$M$3,$J8+($N8-$J8)*(AB$148-$I$3)/($M$3-$I$3),$N8+($T8-$N8)*(AB$148-$M$3)/($Q$3-$M$3))</f>
        <v>0.354775673928015</v>
      </c>
      <c r="AC152" s="272" t="n">
        <f aca="false">IF(AC$148&lt;$M$3,$J8+($N8-$J8)*(AC$148-$I$3)/($M$3-$I$3),$N8+($T8-$N8)*(AC$148-$M$3)/($Q$3-$M$3))</f>
        <v>0.354775673928015</v>
      </c>
      <c r="AD152" s="272" t="n">
        <f aca="false">IF(AD$148&lt;$M$3,$J8+($N8-$J8)*(AD$148-$I$3)/($M$3-$I$3),$N8+($T8-$N8)*(AD$148-$M$3)/($Q$3-$M$3))</f>
        <v>0.354775673928015</v>
      </c>
      <c r="AE152" s="272" t="n">
        <f aca="false">IF(AE$148&lt;$M$3,$J8+($N8-$J8)*(AE$148-$I$3)/($M$3-$I$3),$N8+($T8-$N8)*(AE$148-$M$3)/($Q$3-$M$3))</f>
        <v>0.354775673928015</v>
      </c>
      <c r="AF152" s="272" t="n">
        <f aca="false">IF(AF$148&lt;$M$3,$J8+($N8-$J8)*(AF$148-$I$3)/($M$3-$I$3),$N8+($T8-$N8)*(AF$148-$M$3)/($Q$3-$M$3))</f>
        <v>0.354775673928015</v>
      </c>
      <c r="AG152" s="272" t="n">
        <f aca="false">IF(AG$148&lt;$M$3,$J8+($N8-$J8)*(AG$148-$I$3)/($M$3-$I$3),$N8+($T8-$N8)*(AG$148-$M$3)/($Q$3-$M$3))</f>
        <v>0.354775673928015</v>
      </c>
      <c r="AH152" s="272" t="n">
        <f aca="false">IF(AH$148&lt;$M$3,$J8+($N8-$J8)*(AH$148-$I$3)/($M$3-$I$3),$N8+($T8-$N8)*(AH$148-$M$3)/($Q$3-$M$3))</f>
        <v>0.354775673928015</v>
      </c>
      <c r="AI152" s="272" t="n">
        <f aca="false">IF(AI$148&lt;$M$3,$J8+($N8-$J8)*(AI$148-$I$3)/($M$3-$I$3),$N8+($T8-$N8)*(AI$148-$M$3)/($Q$3-$M$3))</f>
        <v>0.354775673928015</v>
      </c>
      <c r="AJ152" s="272" t="n">
        <f aca="false">IF(AJ$148&lt;$M$3,$J8+($N8-$J8)*(AJ$148-$I$3)/($M$3-$I$3),$N8+($T8-$N8)*(AJ$148-$M$3)/($Q$3-$M$3))</f>
        <v>0.354775673928015</v>
      </c>
      <c r="AK152" s="272" t="n">
        <f aca="false">IF(AK$148&lt;$M$3,$J8+($N8-$J8)*(AK$148-$I$3)/($M$3-$I$3),$N8+($T8-$N8)*(AK$148-$M$3)/($Q$3-$M$3))</f>
        <v>0.354775673928015</v>
      </c>
    </row>
    <row r="153" customFormat="false" ht="15" hidden="false" customHeight="false" outlineLevel="0" collapsed="false">
      <c r="Q153" s="274"/>
      <c r="R153" s="272" t="n">
        <f aca="false">IF(R$148&lt;$M$3,$J9+($N9-$J9)*(R$148-$I$3)/($M$3-$I$3),$N9+($T9-$N9)*(R$148-$M$3)/($Q$3-$M$3))</f>
        <v>0.385298262913632</v>
      </c>
      <c r="S153" s="272" t="n">
        <f aca="false">IF(S$148&lt;$M$3,$J9+($N9-$J9)*(S$148-$I$3)/($M$3-$I$3),$N9+($T9-$N9)*(S$148-$M$3)/($Q$3-$M$3))</f>
        <v>0.385298262913632</v>
      </c>
      <c r="T153" s="272" t="n">
        <f aca="false">IF(T$148&lt;$M$3,$J9+($N9-$J9)*(T$148-$I$3)/($M$3-$I$3),$N9+($T9-$N9)*(T$148-$M$3)/($Q$3-$M$3))</f>
        <v>0.385298262913632</v>
      </c>
      <c r="U153" s="272" t="n">
        <f aca="false">IF(U$148&lt;$M$3,$J9+($N9-$J9)*(U$148-$I$3)/($M$3-$I$3),$N9+($T9-$N9)*(U$148-$M$3)/($Q$3-$M$3))</f>
        <v>0.385298262913632</v>
      </c>
      <c r="V153" s="272" t="n">
        <f aca="false">IF(V$148&lt;$M$3,$J9+($N9-$J9)*(V$148-$I$3)/($M$3-$I$3),$N9+($T9-$N9)*(V$148-$M$3)/($Q$3-$M$3))</f>
        <v>0.385298262913632</v>
      </c>
      <c r="W153" s="272" t="n">
        <f aca="false">IF(W$148&lt;$M$3,$J9+($N9-$J9)*(W$148-$I$3)/($M$3-$I$3),$N9+($T9-$N9)*(W$148-$M$3)/($Q$3-$M$3))</f>
        <v>0.385298262913632</v>
      </c>
      <c r="X153" s="272" t="n">
        <f aca="false">IF(X$148&lt;$M$3,$J9+($N9-$J9)*(X$148-$I$3)/($M$3-$I$3),$N9+($T9-$N9)*(X$148-$M$3)/($Q$3-$M$3))</f>
        <v>0.385298262913632</v>
      </c>
      <c r="Y153" s="272" t="n">
        <f aca="false">IF(Y$148&lt;$M$3,$J9+($N9-$J9)*(Y$148-$I$3)/($M$3-$I$3),$N9+($T9-$N9)*(Y$148-$M$3)/($Q$3-$M$3))</f>
        <v>0.385298262913632</v>
      </c>
      <c r="Z153" s="272" t="n">
        <f aca="false">IF(Z$148&lt;$M$3,$J9+($N9-$J9)*(Z$148-$I$3)/($M$3-$I$3),$N9+($T9-$N9)*(Z$148-$M$3)/($Q$3-$M$3))</f>
        <v>0.385298262913632</v>
      </c>
      <c r="AA153" s="272" t="n">
        <f aca="false">IF(AA$148&lt;$M$3,$J9+($N9-$J9)*(AA$148-$I$3)/($M$3-$I$3),$N9+($T9-$N9)*(AA$148-$M$3)/($Q$3-$M$3))</f>
        <v>0.385298262913632</v>
      </c>
      <c r="AB153" s="272" t="n">
        <f aca="false">IF(AB$148&lt;$M$3,$J9+($N9-$J9)*(AB$148-$I$3)/($M$3-$I$3),$N9+($T9-$N9)*(AB$148-$M$3)/($Q$3-$M$3))</f>
        <v>0.385298262913632</v>
      </c>
      <c r="AC153" s="272" t="n">
        <f aca="false">IF(AC$148&lt;$M$3,$J9+($N9-$J9)*(AC$148-$I$3)/($M$3-$I$3),$N9+($T9-$N9)*(AC$148-$M$3)/($Q$3-$M$3))</f>
        <v>0.385298262913632</v>
      </c>
      <c r="AD153" s="272" t="n">
        <f aca="false">IF(AD$148&lt;$M$3,$J9+($N9-$J9)*(AD$148-$I$3)/($M$3-$I$3),$N9+($T9-$N9)*(AD$148-$M$3)/($Q$3-$M$3))</f>
        <v>0.385298262913632</v>
      </c>
      <c r="AE153" s="272" t="n">
        <f aca="false">IF(AE$148&lt;$M$3,$J9+($N9-$J9)*(AE$148-$I$3)/($M$3-$I$3),$N9+($T9-$N9)*(AE$148-$M$3)/($Q$3-$M$3))</f>
        <v>0.385298262913632</v>
      </c>
      <c r="AF153" s="272" t="n">
        <f aca="false">IF(AF$148&lt;$M$3,$J9+($N9-$J9)*(AF$148-$I$3)/($M$3-$I$3),$N9+($T9-$N9)*(AF$148-$M$3)/($Q$3-$M$3))</f>
        <v>0.385298262913632</v>
      </c>
      <c r="AG153" s="272" t="n">
        <f aca="false">IF(AG$148&lt;$M$3,$J9+($N9-$J9)*(AG$148-$I$3)/($M$3-$I$3),$N9+($T9-$N9)*(AG$148-$M$3)/($Q$3-$M$3))</f>
        <v>0.385298262913632</v>
      </c>
      <c r="AH153" s="272" t="n">
        <f aca="false">IF(AH$148&lt;$M$3,$J9+($N9-$J9)*(AH$148-$I$3)/($M$3-$I$3),$N9+($T9-$N9)*(AH$148-$M$3)/($Q$3-$M$3))</f>
        <v>0.385298262913632</v>
      </c>
      <c r="AI153" s="272" t="n">
        <f aca="false">IF(AI$148&lt;$M$3,$J9+($N9-$J9)*(AI$148-$I$3)/($M$3-$I$3),$N9+($T9-$N9)*(AI$148-$M$3)/($Q$3-$M$3))</f>
        <v>0.385298262913632</v>
      </c>
      <c r="AJ153" s="272" t="n">
        <f aca="false">IF(AJ$148&lt;$M$3,$J9+($N9-$J9)*(AJ$148-$I$3)/($M$3-$I$3),$N9+($T9-$N9)*(AJ$148-$M$3)/($Q$3-$M$3))</f>
        <v>0.385298262913632</v>
      </c>
      <c r="AK153" s="272" t="n">
        <f aca="false">IF(AK$148&lt;$M$3,$J9+($N9-$J9)*(AK$148-$I$3)/($M$3-$I$3),$N9+($T9-$N9)*(AK$148-$M$3)/($Q$3-$M$3))</f>
        <v>0.385298262913632</v>
      </c>
    </row>
    <row r="154" customFormat="false" ht="15" hidden="false" customHeight="false" outlineLevel="0" collapsed="false">
      <c r="Q154" s="274"/>
      <c r="R154" s="272" t="n">
        <f aca="false">IF(R$148&lt;$M$3,$J10+($N10-$J10)*(R$148-$I$3)/($M$3-$I$3),$N10+($T10-$N10)*(R$148-$M$3)/($Q$3-$M$3))</f>
        <v>0.413512223136186</v>
      </c>
      <c r="S154" s="272" t="n">
        <f aca="false">IF(S$148&lt;$M$3,$J10+($N10-$J10)*(S$148-$I$3)/($M$3-$I$3),$N10+($T10-$N10)*(S$148-$M$3)/($Q$3-$M$3))</f>
        <v>0.413512223136186</v>
      </c>
      <c r="T154" s="272" t="n">
        <f aca="false">IF(T$148&lt;$M$3,$J10+($N10-$J10)*(T$148-$I$3)/($M$3-$I$3),$N10+($T10-$N10)*(T$148-$M$3)/($Q$3-$M$3))</f>
        <v>0.413512223136186</v>
      </c>
      <c r="U154" s="272" t="n">
        <f aca="false">IF(U$148&lt;$M$3,$J10+($N10-$J10)*(U$148-$I$3)/($M$3-$I$3),$N10+($T10-$N10)*(U$148-$M$3)/($Q$3-$M$3))</f>
        <v>0.413512223136186</v>
      </c>
      <c r="V154" s="272" t="n">
        <f aca="false">IF(V$148&lt;$M$3,$J10+($N10-$J10)*(V$148-$I$3)/($M$3-$I$3),$N10+($T10-$N10)*(V$148-$M$3)/($Q$3-$M$3))</f>
        <v>0.413512223136186</v>
      </c>
      <c r="W154" s="272" t="n">
        <f aca="false">IF(W$148&lt;$M$3,$J10+($N10-$J10)*(W$148-$I$3)/($M$3-$I$3),$N10+($T10-$N10)*(W$148-$M$3)/($Q$3-$M$3))</f>
        <v>0.413512223136186</v>
      </c>
      <c r="X154" s="272" t="n">
        <f aca="false">IF(X$148&lt;$M$3,$J10+($N10-$J10)*(X$148-$I$3)/($M$3-$I$3),$N10+($T10-$N10)*(X$148-$M$3)/($Q$3-$M$3))</f>
        <v>0.413512223136186</v>
      </c>
      <c r="Y154" s="272" t="n">
        <f aca="false">IF(Y$148&lt;$M$3,$J10+($N10-$J10)*(Y$148-$I$3)/($M$3-$I$3),$N10+($T10-$N10)*(Y$148-$M$3)/($Q$3-$M$3))</f>
        <v>0.413512223136186</v>
      </c>
      <c r="Z154" s="272" t="n">
        <f aca="false">IF(Z$148&lt;$M$3,$J10+($N10-$J10)*(Z$148-$I$3)/($M$3-$I$3),$N10+($T10-$N10)*(Z$148-$M$3)/($Q$3-$M$3))</f>
        <v>0.413512223136186</v>
      </c>
      <c r="AA154" s="272" t="n">
        <f aca="false">IF(AA$148&lt;$M$3,$J10+($N10-$J10)*(AA$148-$I$3)/($M$3-$I$3),$N10+($T10-$N10)*(AA$148-$M$3)/($Q$3-$M$3))</f>
        <v>0.413512223136186</v>
      </c>
      <c r="AB154" s="272" t="n">
        <f aca="false">IF(AB$148&lt;$M$3,$J10+($N10-$J10)*(AB$148-$I$3)/($M$3-$I$3),$N10+($T10-$N10)*(AB$148-$M$3)/($Q$3-$M$3))</f>
        <v>0.413512223136186</v>
      </c>
      <c r="AC154" s="272" t="n">
        <f aca="false">IF(AC$148&lt;$M$3,$J10+($N10-$J10)*(AC$148-$I$3)/($M$3-$I$3),$N10+($T10-$N10)*(AC$148-$M$3)/($Q$3-$M$3))</f>
        <v>0.413512223136186</v>
      </c>
      <c r="AD154" s="272" t="n">
        <f aca="false">IF(AD$148&lt;$M$3,$J10+($N10-$J10)*(AD$148-$I$3)/($M$3-$I$3),$N10+($T10-$N10)*(AD$148-$M$3)/($Q$3-$M$3))</f>
        <v>0.413512223136186</v>
      </c>
      <c r="AE154" s="272" t="n">
        <f aca="false">IF(AE$148&lt;$M$3,$J10+($N10-$J10)*(AE$148-$I$3)/($M$3-$I$3),$N10+($T10-$N10)*(AE$148-$M$3)/($Q$3-$M$3))</f>
        <v>0.413512223136186</v>
      </c>
      <c r="AF154" s="272" t="n">
        <f aca="false">IF(AF$148&lt;$M$3,$J10+($N10-$J10)*(AF$148-$I$3)/($M$3-$I$3),$N10+($T10-$N10)*(AF$148-$M$3)/($Q$3-$M$3))</f>
        <v>0.413512223136186</v>
      </c>
      <c r="AG154" s="272" t="n">
        <f aca="false">IF(AG$148&lt;$M$3,$J10+($N10-$J10)*(AG$148-$I$3)/($M$3-$I$3),$N10+($T10-$N10)*(AG$148-$M$3)/($Q$3-$M$3))</f>
        <v>0.413512223136186</v>
      </c>
      <c r="AH154" s="272" t="n">
        <f aca="false">IF(AH$148&lt;$M$3,$J10+($N10-$J10)*(AH$148-$I$3)/($M$3-$I$3),$N10+($T10-$N10)*(AH$148-$M$3)/($Q$3-$M$3))</f>
        <v>0.413512223136186</v>
      </c>
      <c r="AI154" s="272" t="n">
        <f aca="false">IF(AI$148&lt;$M$3,$J10+($N10-$J10)*(AI$148-$I$3)/($M$3-$I$3),$N10+($T10-$N10)*(AI$148-$M$3)/($Q$3-$M$3))</f>
        <v>0.413512223136186</v>
      </c>
      <c r="AJ154" s="272" t="n">
        <f aca="false">IF(AJ$148&lt;$M$3,$J10+($N10-$J10)*(AJ$148-$I$3)/($M$3-$I$3),$N10+($T10-$N10)*(AJ$148-$M$3)/($Q$3-$M$3))</f>
        <v>0.413512223136186</v>
      </c>
      <c r="AK154" s="272" t="n">
        <f aca="false">IF(AK$148&lt;$M$3,$J10+($N10-$J10)*(AK$148-$I$3)/($M$3-$I$3),$N10+($T10-$N10)*(AK$148-$M$3)/($Q$3-$M$3))</f>
        <v>0.413512223136186</v>
      </c>
    </row>
    <row r="155" customFormat="false" ht="15" hidden="false" customHeight="false" outlineLevel="0" collapsed="false">
      <c r="Q155" s="274"/>
      <c r="R155" s="272" t="n">
        <f aca="false">IF(R$148&lt;$M$3,$J11+($N11-$J11)*(R$148-$I$3)/($M$3-$I$3),$N11+($T11-$N11)*(R$148-$M$3)/($Q$3-$M$3))</f>
        <v>0.396720914778052</v>
      </c>
      <c r="S155" s="272" t="n">
        <f aca="false">IF(S$148&lt;$M$3,$J11+($N11-$J11)*(S$148-$I$3)/($M$3-$I$3),$N11+($T11-$N11)*(S$148-$M$3)/($Q$3-$M$3))</f>
        <v>0.396720914778052</v>
      </c>
      <c r="T155" s="272" t="n">
        <f aca="false">IF(T$148&lt;$M$3,$J11+($N11-$J11)*(T$148-$I$3)/($M$3-$I$3),$N11+($T11-$N11)*(T$148-$M$3)/($Q$3-$M$3))</f>
        <v>0.396720914778052</v>
      </c>
      <c r="U155" s="272" t="n">
        <f aca="false">IF(U$148&lt;$M$3,$J11+($N11-$J11)*(U$148-$I$3)/($M$3-$I$3),$N11+($T11-$N11)*(U$148-$M$3)/($Q$3-$M$3))</f>
        <v>0.396720914778052</v>
      </c>
      <c r="V155" s="272" t="n">
        <f aca="false">IF(V$148&lt;$M$3,$J11+($N11-$J11)*(V$148-$I$3)/($M$3-$I$3),$N11+($T11-$N11)*(V$148-$M$3)/($Q$3-$M$3))</f>
        <v>0.396720914778052</v>
      </c>
      <c r="W155" s="272" t="n">
        <f aca="false">IF(W$148&lt;$M$3,$J11+($N11-$J11)*(W$148-$I$3)/($M$3-$I$3),$N11+($T11-$N11)*(W$148-$M$3)/($Q$3-$M$3))</f>
        <v>0.396720914778052</v>
      </c>
      <c r="X155" s="272" t="n">
        <f aca="false">IF(X$148&lt;$M$3,$J11+($N11-$J11)*(X$148-$I$3)/($M$3-$I$3),$N11+($T11-$N11)*(X$148-$M$3)/($Q$3-$M$3))</f>
        <v>0.396720914778052</v>
      </c>
      <c r="Y155" s="272" t="n">
        <f aca="false">IF(Y$148&lt;$M$3,$J11+($N11-$J11)*(Y$148-$I$3)/($M$3-$I$3),$N11+($T11-$N11)*(Y$148-$M$3)/($Q$3-$M$3))</f>
        <v>0.396720914778052</v>
      </c>
      <c r="Z155" s="272" t="n">
        <f aca="false">IF(Z$148&lt;$M$3,$J11+($N11-$J11)*(Z$148-$I$3)/($M$3-$I$3),$N11+($T11-$N11)*(Z$148-$M$3)/($Q$3-$M$3))</f>
        <v>0.396720914778052</v>
      </c>
      <c r="AA155" s="272" t="n">
        <f aca="false">IF(AA$148&lt;$M$3,$J11+($N11-$J11)*(AA$148-$I$3)/($M$3-$I$3),$N11+($T11-$N11)*(AA$148-$M$3)/($Q$3-$M$3))</f>
        <v>0.396720914778052</v>
      </c>
      <c r="AB155" s="272" t="n">
        <f aca="false">IF(AB$148&lt;$M$3,$J11+($N11-$J11)*(AB$148-$I$3)/($M$3-$I$3),$N11+($T11-$N11)*(AB$148-$M$3)/($Q$3-$M$3))</f>
        <v>0.396720914778052</v>
      </c>
      <c r="AC155" s="272" t="n">
        <f aca="false">IF(AC$148&lt;$M$3,$J11+($N11-$J11)*(AC$148-$I$3)/($M$3-$I$3),$N11+($T11-$N11)*(AC$148-$M$3)/($Q$3-$M$3))</f>
        <v>0.396720914778052</v>
      </c>
      <c r="AD155" s="272" t="n">
        <f aca="false">IF(AD$148&lt;$M$3,$J11+($N11-$J11)*(AD$148-$I$3)/($M$3-$I$3),$N11+($T11-$N11)*(AD$148-$M$3)/($Q$3-$M$3))</f>
        <v>0.396720914778052</v>
      </c>
      <c r="AE155" s="272" t="n">
        <f aca="false">IF(AE$148&lt;$M$3,$J11+($N11-$J11)*(AE$148-$I$3)/($M$3-$I$3),$N11+($T11-$N11)*(AE$148-$M$3)/($Q$3-$M$3))</f>
        <v>0.396720914778052</v>
      </c>
      <c r="AF155" s="272" t="n">
        <f aca="false">IF(AF$148&lt;$M$3,$J11+($N11-$J11)*(AF$148-$I$3)/($M$3-$I$3),$N11+($T11-$N11)*(AF$148-$M$3)/($Q$3-$M$3))</f>
        <v>0.396720914778052</v>
      </c>
      <c r="AG155" s="272" t="n">
        <f aca="false">IF(AG$148&lt;$M$3,$J11+($N11-$J11)*(AG$148-$I$3)/($M$3-$I$3),$N11+($T11-$N11)*(AG$148-$M$3)/($Q$3-$M$3))</f>
        <v>0.396720914778052</v>
      </c>
      <c r="AH155" s="272" t="n">
        <f aca="false">IF(AH$148&lt;$M$3,$J11+($N11-$J11)*(AH$148-$I$3)/($M$3-$I$3),$N11+($T11-$N11)*(AH$148-$M$3)/($Q$3-$M$3))</f>
        <v>0.396720914778052</v>
      </c>
      <c r="AI155" s="272" t="n">
        <f aca="false">IF(AI$148&lt;$M$3,$J11+($N11-$J11)*(AI$148-$I$3)/($M$3-$I$3),$N11+($T11-$N11)*(AI$148-$M$3)/($Q$3-$M$3))</f>
        <v>0.396720914778052</v>
      </c>
      <c r="AJ155" s="272" t="n">
        <f aca="false">IF(AJ$148&lt;$M$3,$J11+($N11-$J11)*(AJ$148-$I$3)/($M$3-$I$3),$N11+($T11-$N11)*(AJ$148-$M$3)/($Q$3-$M$3))</f>
        <v>0.396720914778052</v>
      </c>
      <c r="AK155" s="272" t="n">
        <f aca="false">IF(AK$148&lt;$M$3,$J11+($N11-$J11)*(AK$148-$I$3)/($M$3-$I$3),$N11+($T11-$N11)*(AK$148-$M$3)/($Q$3-$M$3))</f>
        <v>0.396720914778052</v>
      </c>
    </row>
    <row r="156" customFormat="false" ht="15" hidden="false" customHeight="false" outlineLevel="0" collapsed="false">
      <c r="Q156" s="274"/>
      <c r="R156" s="272" t="n">
        <f aca="false">IF(R$148&lt;$M$3,$J12+($N12-$J12)*(R$148-$I$3)/($M$3-$I$3),$N12+($T12-$N12)*(R$148-$M$3)/($Q$3-$M$3))</f>
        <v>0.219491970045112</v>
      </c>
      <c r="S156" s="272" t="n">
        <f aca="false">IF(S$148&lt;$M$3,$J12+($N12-$J12)*(S$148-$I$3)/($M$3-$I$3),$N12+($T12-$N12)*(S$148-$M$3)/($Q$3-$M$3))</f>
        <v>0.219491970045112</v>
      </c>
      <c r="T156" s="272" t="n">
        <f aca="false">IF(T$148&lt;$M$3,$J12+($N12-$J12)*(T$148-$I$3)/($M$3-$I$3),$N12+($T12-$N12)*(T$148-$M$3)/($Q$3-$M$3))</f>
        <v>0.219491970045112</v>
      </c>
      <c r="U156" s="272" t="n">
        <f aca="false">IF(U$148&lt;$M$3,$J12+($N12-$J12)*(U$148-$I$3)/($M$3-$I$3),$N12+($T12-$N12)*(U$148-$M$3)/($Q$3-$M$3))</f>
        <v>0.219491970045112</v>
      </c>
      <c r="V156" s="272" t="n">
        <f aca="false">IF(V$148&lt;$M$3,$J12+($N12-$J12)*(V$148-$I$3)/($M$3-$I$3),$N12+($T12-$N12)*(V$148-$M$3)/($Q$3-$M$3))</f>
        <v>0.219491970045112</v>
      </c>
      <c r="W156" s="272" t="n">
        <f aca="false">IF(W$148&lt;$M$3,$J12+($N12-$J12)*(W$148-$I$3)/($M$3-$I$3),$N12+($T12-$N12)*(W$148-$M$3)/($Q$3-$M$3))</f>
        <v>0.219491970045112</v>
      </c>
      <c r="X156" s="272" t="n">
        <f aca="false">IF(X$148&lt;$M$3,$J12+($N12-$J12)*(X$148-$I$3)/($M$3-$I$3),$N12+($T12-$N12)*(X$148-$M$3)/($Q$3-$M$3))</f>
        <v>0.219491970045112</v>
      </c>
      <c r="Y156" s="272" t="n">
        <f aca="false">IF(Y$148&lt;$M$3,$J12+($N12-$J12)*(Y$148-$I$3)/($M$3-$I$3),$N12+($T12-$N12)*(Y$148-$M$3)/($Q$3-$M$3))</f>
        <v>0.219491970045112</v>
      </c>
      <c r="Z156" s="272" t="n">
        <f aca="false">IF(Z$148&lt;$M$3,$J12+($N12-$J12)*(Z$148-$I$3)/($M$3-$I$3),$N12+($T12-$N12)*(Z$148-$M$3)/($Q$3-$M$3))</f>
        <v>0.219491970045112</v>
      </c>
      <c r="AA156" s="272" t="n">
        <f aca="false">IF(AA$148&lt;$M$3,$J12+($N12-$J12)*(AA$148-$I$3)/($M$3-$I$3),$N12+($T12-$N12)*(AA$148-$M$3)/($Q$3-$M$3))</f>
        <v>0.219491970045112</v>
      </c>
      <c r="AB156" s="272" t="n">
        <f aca="false">IF(AB$148&lt;$M$3,$J12+($N12-$J12)*(AB$148-$I$3)/($M$3-$I$3),$N12+($T12-$N12)*(AB$148-$M$3)/($Q$3-$M$3))</f>
        <v>0.219491970045112</v>
      </c>
      <c r="AC156" s="272" t="n">
        <f aca="false">IF(AC$148&lt;$M$3,$J12+($N12-$J12)*(AC$148-$I$3)/($M$3-$I$3),$N12+($T12-$N12)*(AC$148-$M$3)/($Q$3-$M$3))</f>
        <v>0.219491970045112</v>
      </c>
      <c r="AD156" s="272" t="n">
        <f aca="false">IF(AD$148&lt;$M$3,$J12+($N12-$J12)*(AD$148-$I$3)/($M$3-$I$3),$N12+($T12-$N12)*(AD$148-$M$3)/($Q$3-$M$3))</f>
        <v>0.219491970045112</v>
      </c>
      <c r="AE156" s="272" t="n">
        <f aca="false">IF(AE$148&lt;$M$3,$J12+($N12-$J12)*(AE$148-$I$3)/($M$3-$I$3),$N12+($T12-$N12)*(AE$148-$M$3)/($Q$3-$M$3))</f>
        <v>0.219491970045112</v>
      </c>
      <c r="AF156" s="272" t="n">
        <f aca="false">IF(AF$148&lt;$M$3,$J12+($N12-$J12)*(AF$148-$I$3)/($M$3-$I$3),$N12+($T12-$N12)*(AF$148-$M$3)/($Q$3-$M$3))</f>
        <v>0.219491970045112</v>
      </c>
      <c r="AG156" s="272" t="n">
        <f aca="false">IF(AG$148&lt;$M$3,$J12+($N12-$J12)*(AG$148-$I$3)/($M$3-$I$3),$N12+($T12-$N12)*(AG$148-$M$3)/($Q$3-$M$3))</f>
        <v>0.219491970045112</v>
      </c>
      <c r="AH156" s="272" t="n">
        <f aca="false">IF(AH$148&lt;$M$3,$J12+($N12-$J12)*(AH$148-$I$3)/($M$3-$I$3),$N12+($T12-$N12)*(AH$148-$M$3)/($Q$3-$M$3))</f>
        <v>0.219491970045112</v>
      </c>
      <c r="AI156" s="272" t="n">
        <f aca="false">IF(AI$148&lt;$M$3,$J12+($N12-$J12)*(AI$148-$I$3)/($M$3-$I$3),$N12+($T12-$N12)*(AI$148-$M$3)/($Q$3-$M$3))</f>
        <v>0.219491970045112</v>
      </c>
      <c r="AJ156" s="272" t="n">
        <f aca="false">IF(AJ$148&lt;$M$3,$J12+($N12-$J12)*(AJ$148-$I$3)/($M$3-$I$3),$N12+($T12-$N12)*(AJ$148-$M$3)/($Q$3-$M$3))</f>
        <v>0.219491970045112</v>
      </c>
      <c r="AK156" s="272" t="n">
        <f aca="false">IF(AK$148&lt;$M$3,$J12+($N12-$J12)*(AK$148-$I$3)/($M$3-$I$3),$N12+($T12-$N12)*(AK$148-$M$3)/($Q$3-$M$3))</f>
        <v>0.219491970045112</v>
      </c>
    </row>
    <row r="157" customFormat="false" ht="15" hidden="false" customHeight="false" outlineLevel="0" collapsed="false">
      <c r="Q157" s="274"/>
      <c r="R157" s="272" t="n">
        <f aca="false">IF(R$148&lt;$M$3,$J13+($N13-$J13)*(R$148-$I$3)/($M$3-$I$3),$N13+($T13-$N13)*(R$148-$M$3)/($Q$3-$M$3))</f>
        <v>0.404348173444971</v>
      </c>
      <c r="S157" s="272" t="n">
        <f aca="false">IF(S$148&lt;$M$3,$J13+($N13-$J13)*(S$148-$I$3)/($M$3-$I$3),$N13+($T13-$N13)*(S$148-$M$3)/($Q$3-$M$3))</f>
        <v>0.404348173444971</v>
      </c>
      <c r="T157" s="272" t="n">
        <f aca="false">IF(T$148&lt;$M$3,$J13+($N13-$J13)*(T$148-$I$3)/($M$3-$I$3),$N13+($T13-$N13)*(T$148-$M$3)/($Q$3-$M$3))</f>
        <v>0.404348173444971</v>
      </c>
      <c r="U157" s="272" t="n">
        <f aca="false">IF(U$148&lt;$M$3,$J13+($N13-$J13)*(U$148-$I$3)/($M$3-$I$3),$N13+($T13-$N13)*(U$148-$M$3)/($Q$3-$M$3))</f>
        <v>0.404348173444971</v>
      </c>
      <c r="V157" s="272" t="n">
        <f aca="false">IF(V$148&lt;$M$3,$J13+($N13-$J13)*(V$148-$I$3)/($M$3-$I$3),$N13+($T13-$N13)*(V$148-$M$3)/($Q$3-$M$3))</f>
        <v>0.404348173444971</v>
      </c>
      <c r="W157" s="272" t="n">
        <f aca="false">IF(W$148&lt;$M$3,$J13+($N13-$J13)*(W$148-$I$3)/($M$3-$I$3),$N13+($T13-$N13)*(W$148-$M$3)/($Q$3-$M$3))</f>
        <v>0.404348173444971</v>
      </c>
      <c r="X157" s="272" t="n">
        <f aca="false">IF(X$148&lt;$M$3,$J13+($N13-$J13)*(X$148-$I$3)/($M$3-$I$3),$N13+($T13-$N13)*(X$148-$M$3)/($Q$3-$M$3))</f>
        <v>0.404348173444971</v>
      </c>
      <c r="Y157" s="272" t="n">
        <f aca="false">IF(Y$148&lt;$M$3,$J13+($N13-$J13)*(Y$148-$I$3)/($M$3-$I$3),$N13+($T13-$N13)*(Y$148-$M$3)/($Q$3-$M$3))</f>
        <v>0.404348173444971</v>
      </c>
      <c r="Z157" s="272" t="n">
        <f aca="false">IF(Z$148&lt;$M$3,$J13+($N13-$J13)*(Z$148-$I$3)/($M$3-$I$3),$N13+($T13-$N13)*(Z$148-$M$3)/($Q$3-$M$3))</f>
        <v>0.404348173444971</v>
      </c>
      <c r="AA157" s="272" t="n">
        <f aca="false">IF(AA$148&lt;$M$3,$J13+($N13-$J13)*(AA$148-$I$3)/($M$3-$I$3),$N13+($T13-$N13)*(AA$148-$M$3)/($Q$3-$M$3))</f>
        <v>0.404348173444971</v>
      </c>
      <c r="AB157" s="272" t="n">
        <f aca="false">IF(AB$148&lt;$M$3,$J13+($N13-$J13)*(AB$148-$I$3)/($M$3-$I$3),$N13+($T13-$N13)*(AB$148-$M$3)/($Q$3-$M$3))</f>
        <v>0.404348173444971</v>
      </c>
      <c r="AC157" s="272" t="n">
        <f aca="false">IF(AC$148&lt;$M$3,$J13+($N13-$J13)*(AC$148-$I$3)/($M$3-$I$3),$N13+($T13-$N13)*(AC$148-$M$3)/($Q$3-$M$3))</f>
        <v>0.404348173444971</v>
      </c>
      <c r="AD157" s="272" t="n">
        <f aca="false">IF(AD$148&lt;$M$3,$J13+($N13-$J13)*(AD$148-$I$3)/($M$3-$I$3),$N13+($T13-$N13)*(AD$148-$M$3)/($Q$3-$M$3))</f>
        <v>0.404348173444971</v>
      </c>
      <c r="AE157" s="272" t="n">
        <f aca="false">IF(AE$148&lt;$M$3,$J13+($N13-$J13)*(AE$148-$I$3)/($M$3-$I$3),$N13+($T13-$N13)*(AE$148-$M$3)/($Q$3-$M$3))</f>
        <v>0.404348173444971</v>
      </c>
      <c r="AF157" s="272" t="n">
        <f aca="false">IF(AF$148&lt;$M$3,$J13+($N13-$J13)*(AF$148-$I$3)/($M$3-$I$3),$N13+($T13-$N13)*(AF$148-$M$3)/($Q$3-$M$3))</f>
        <v>0.404348173444971</v>
      </c>
      <c r="AG157" s="272" t="n">
        <f aca="false">IF(AG$148&lt;$M$3,$J13+($N13-$J13)*(AG$148-$I$3)/($M$3-$I$3),$N13+($T13-$N13)*(AG$148-$M$3)/($Q$3-$M$3))</f>
        <v>0.404348173444971</v>
      </c>
      <c r="AH157" s="272" t="n">
        <f aca="false">IF(AH$148&lt;$M$3,$J13+($N13-$J13)*(AH$148-$I$3)/($M$3-$I$3),$N13+($T13-$N13)*(AH$148-$M$3)/($Q$3-$M$3))</f>
        <v>0.404348173444971</v>
      </c>
      <c r="AI157" s="272" t="n">
        <f aca="false">IF(AI$148&lt;$M$3,$J13+($N13-$J13)*(AI$148-$I$3)/($M$3-$I$3),$N13+($T13-$N13)*(AI$148-$M$3)/($Q$3-$M$3))</f>
        <v>0.404348173444971</v>
      </c>
      <c r="AJ157" s="272" t="n">
        <f aca="false">IF(AJ$148&lt;$M$3,$J13+($N13-$J13)*(AJ$148-$I$3)/($M$3-$I$3),$N13+($T13-$N13)*(AJ$148-$M$3)/($Q$3-$M$3))</f>
        <v>0.404348173444971</v>
      </c>
      <c r="AK157" s="272" t="n">
        <f aca="false">IF(AK$148&lt;$M$3,$J13+($N13-$J13)*(AK$148-$I$3)/($M$3-$I$3),$N13+($T13-$N13)*(AK$148-$M$3)/($Q$3-$M$3))</f>
        <v>0.404348173444971</v>
      </c>
    </row>
    <row r="158" customFormat="false" ht="15" hidden="false" customHeight="false" outlineLevel="0" collapsed="false">
      <c r="Q158" s="274"/>
      <c r="R158" s="272" t="n">
        <f aca="false">IF(R$148&lt;$M$3,$J14+($N14-$J14)*(R$148-$I$3)/($M$3-$I$3),$N14+($T14-$N14)*(R$148-$M$3)/($Q$3-$M$3))</f>
        <v>0.487243804566216</v>
      </c>
      <c r="S158" s="272" t="n">
        <f aca="false">IF(S$148&lt;$M$3,$J14+($N14-$J14)*(S$148-$I$3)/($M$3-$I$3),$N14+($T14-$N14)*(S$148-$M$3)/($Q$3-$M$3))</f>
        <v>0.487243804566216</v>
      </c>
      <c r="T158" s="272" t="n">
        <f aca="false">IF(T$148&lt;$M$3,$J14+($N14-$J14)*(T$148-$I$3)/($M$3-$I$3),$N14+($T14-$N14)*(T$148-$M$3)/($Q$3-$M$3))</f>
        <v>0.487243804566216</v>
      </c>
      <c r="U158" s="272" t="n">
        <f aca="false">IF(U$148&lt;$M$3,$J14+($N14-$J14)*(U$148-$I$3)/($M$3-$I$3),$N14+($T14-$N14)*(U$148-$M$3)/($Q$3-$M$3))</f>
        <v>0.487243804566216</v>
      </c>
      <c r="V158" s="272" t="n">
        <f aca="false">IF(V$148&lt;$M$3,$J14+($N14-$J14)*(V$148-$I$3)/($M$3-$I$3),$N14+($T14-$N14)*(V$148-$M$3)/($Q$3-$M$3))</f>
        <v>0.487243804566216</v>
      </c>
      <c r="W158" s="272" t="n">
        <f aca="false">IF(W$148&lt;$M$3,$J14+($N14-$J14)*(W$148-$I$3)/($M$3-$I$3),$N14+($T14-$N14)*(W$148-$M$3)/($Q$3-$M$3))</f>
        <v>0.487243804566216</v>
      </c>
      <c r="X158" s="272" t="n">
        <f aca="false">IF(X$148&lt;$M$3,$J14+($N14-$J14)*(X$148-$I$3)/($M$3-$I$3),$N14+($T14-$N14)*(X$148-$M$3)/($Q$3-$M$3))</f>
        <v>0.487243804566216</v>
      </c>
      <c r="Y158" s="272" t="n">
        <f aca="false">IF(Y$148&lt;$M$3,$J14+($N14-$J14)*(Y$148-$I$3)/($M$3-$I$3),$N14+($T14-$N14)*(Y$148-$M$3)/($Q$3-$M$3))</f>
        <v>0.487243804566216</v>
      </c>
      <c r="Z158" s="272" t="n">
        <f aca="false">IF(Z$148&lt;$M$3,$J14+($N14-$J14)*(Z$148-$I$3)/($M$3-$I$3),$N14+($T14-$N14)*(Z$148-$M$3)/($Q$3-$M$3))</f>
        <v>0.487243804566216</v>
      </c>
      <c r="AA158" s="272" t="n">
        <f aca="false">IF(AA$148&lt;$M$3,$J14+($N14-$J14)*(AA$148-$I$3)/($M$3-$I$3),$N14+($T14-$N14)*(AA$148-$M$3)/($Q$3-$M$3))</f>
        <v>0.487243804566216</v>
      </c>
      <c r="AB158" s="272" t="n">
        <f aca="false">IF(AB$148&lt;$M$3,$J14+($N14-$J14)*(AB$148-$I$3)/($M$3-$I$3),$N14+($T14-$N14)*(AB$148-$M$3)/($Q$3-$M$3))</f>
        <v>0.487243804566216</v>
      </c>
      <c r="AC158" s="272" t="n">
        <f aca="false">IF(AC$148&lt;$M$3,$J14+($N14-$J14)*(AC$148-$I$3)/($M$3-$I$3),$N14+($T14-$N14)*(AC$148-$M$3)/($Q$3-$M$3))</f>
        <v>0.487243804566216</v>
      </c>
      <c r="AD158" s="272" t="n">
        <f aca="false">IF(AD$148&lt;$M$3,$J14+($N14-$J14)*(AD$148-$I$3)/($M$3-$I$3),$N14+($T14-$N14)*(AD$148-$M$3)/($Q$3-$M$3))</f>
        <v>0.487243804566216</v>
      </c>
      <c r="AE158" s="272" t="n">
        <f aca="false">IF(AE$148&lt;$M$3,$J14+($N14-$J14)*(AE$148-$I$3)/($M$3-$I$3),$N14+($T14-$N14)*(AE$148-$M$3)/($Q$3-$M$3))</f>
        <v>0.487243804566216</v>
      </c>
      <c r="AF158" s="272" t="n">
        <f aca="false">IF(AF$148&lt;$M$3,$J14+($N14-$J14)*(AF$148-$I$3)/($M$3-$I$3),$N14+($T14-$N14)*(AF$148-$M$3)/($Q$3-$M$3))</f>
        <v>0.487243804566216</v>
      </c>
      <c r="AG158" s="272" t="n">
        <f aca="false">IF(AG$148&lt;$M$3,$J14+($N14-$J14)*(AG$148-$I$3)/($M$3-$I$3),$N14+($T14-$N14)*(AG$148-$M$3)/($Q$3-$M$3))</f>
        <v>0.487243804566216</v>
      </c>
      <c r="AH158" s="272" t="n">
        <f aca="false">IF(AH$148&lt;$M$3,$J14+($N14-$J14)*(AH$148-$I$3)/($M$3-$I$3),$N14+($T14-$N14)*(AH$148-$M$3)/($Q$3-$M$3))</f>
        <v>0.487243804566216</v>
      </c>
      <c r="AI158" s="272" t="n">
        <f aca="false">IF(AI$148&lt;$M$3,$J14+($N14-$J14)*(AI$148-$I$3)/($M$3-$I$3),$N14+($T14-$N14)*(AI$148-$M$3)/($Q$3-$M$3))</f>
        <v>0.487243804566216</v>
      </c>
      <c r="AJ158" s="272" t="n">
        <f aca="false">IF(AJ$148&lt;$M$3,$J14+($N14-$J14)*(AJ$148-$I$3)/($M$3-$I$3),$N14+($T14-$N14)*(AJ$148-$M$3)/($Q$3-$M$3))</f>
        <v>0.487243804566216</v>
      </c>
      <c r="AK158" s="272" t="n">
        <f aca="false">IF(AK$148&lt;$M$3,$J14+($N14-$J14)*(AK$148-$I$3)/($M$3-$I$3),$N14+($T14-$N14)*(AK$148-$M$3)/($Q$3-$M$3))</f>
        <v>0.487243804566216</v>
      </c>
    </row>
    <row r="160" customFormat="false" ht="15" hidden="false" customHeight="false" outlineLevel="0" collapsed="false">
      <c r="Q160" s="274"/>
      <c r="R160" s="274"/>
      <c r="S160" s="269" t="n">
        <f aca="false">R147</f>
        <v>1</v>
      </c>
      <c r="T160" s="269" t="n">
        <f aca="false">S147</f>
        <v>2</v>
      </c>
      <c r="U160" s="269" t="n">
        <f aca="false">T147</f>
        <v>3</v>
      </c>
      <c r="V160" s="269" t="n">
        <f aca="false">U147</f>
        <v>4</v>
      </c>
      <c r="W160" s="269" t="n">
        <f aca="false">V147</f>
        <v>5</v>
      </c>
      <c r="X160" s="269" t="n">
        <f aca="false">W147</f>
        <v>6</v>
      </c>
      <c r="Y160" s="269" t="n">
        <f aca="false">X147</f>
        <v>7</v>
      </c>
      <c r="Z160" s="269" t="n">
        <f aca="false">Y147</f>
        <v>8</v>
      </c>
      <c r="AA160" s="269" t="n">
        <f aca="false">Z147</f>
        <v>9</v>
      </c>
      <c r="AB160" s="269" t="n">
        <f aca="false">AA147</f>
        <v>10</v>
      </c>
      <c r="AC160" s="269" t="n">
        <f aca="false">AB147</f>
        <v>11</v>
      </c>
      <c r="AD160" s="269" t="n">
        <f aca="false">AC147</f>
        <v>12</v>
      </c>
      <c r="AE160" s="269" t="n">
        <f aca="false">AD147</f>
        <v>13</v>
      </c>
      <c r="AF160" s="269" t="n">
        <f aca="false">AE147</f>
        <v>14</v>
      </c>
      <c r="AG160" s="269" t="n">
        <f aca="false">AF147</f>
        <v>15</v>
      </c>
      <c r="AH160" s="269" t="n">
        <f aca="false">AG147</f>
        <v>16</v>
      </c>
      <c r="AI160" s="269" t="n">
        <f aca="false">AH147</f>
        <v>17</v>
      </c>
      <c r="AJ160" s="269" t="n">
        <f aca="false">AI147</f>
        <v>18</v>
      </c>
      <c r="AK160" s="269" t="n">
        <f aca="false">AJ147</f>
        <v>19</v>
      </c>
      <c r="AL160" s="269" t="n">
        <f aca="false">AK147</f>
        <v>20</v>
      </c>
    </row>
    <row r="161" customFormat="false" ht="15" hidden="false" customHeight="false" outlineLevel="0" collapsed="false">
      <c r="P161" s="271" t="s">
        <v>191</v>
      </c>
      <c r="Q161" s="274"/>
      <c r="R161" s="274"/>
      <c r="S161" s="53" t="n">
        <f aca="false">R148</f>
        <v>0.9265</v>
      </c>
      <c r="T161" s="53" t="n">
        <f aca="false">S148</f>
        <v>0.9265</v>
      </c>
      <c r="U161" s="53" t="n">
        <f aca="false">T148</f>
        <v>0.9265</v>
      </c>
      <c r="V161" s="53" t="n">
        <f aca="false">U148</f>
        <v>0.9265</v>
      </c>
      <c r="W161" s="53" t="n">
        <f aca="false">V148</f>
        <v>0.9265</v>
      </c>
      <c r="X161" s="53" t="n">
        <f aca="false">W148</f>
        <v>0.9265</v>
      </c>
      <c r="Y161" s="53" t="n">
        <f aca="false">X148</f>
        <v>0.9265</v>
      </c>
      <c r="Z161" s="53" t="n">
        <f aca="false">Y148</f>
        <v>0.9265</v>
      </c>
      <c r="AA161" s="53" t="n">
        <f aca="false">Z148</f>
        <v>0.9265</v>
      </c>
      <c r="AB161" s="53" t="n">
        <f aca="false">AA148</f>
        <v>0.9265</v>
      </c>
      <c r="AC161" s="53" t="n">
        <f aca="false">AB148</f>
        <v>0.9265</v>
      </c>
      <c r="AD161" s="53" t="n">
        <f aca="false">AC148</f>
        <v>0.9265</v>
      </c>
      <c r="AE161" s="53" t="n">
        <f aca="false">AD148</f>
        <v>0.9265</v>
      </c>
      <c r="AF161" s="53" t="n">
        <f aca="false">AE148</f>
        <v>0.9265</v>
      </c>
      <c r="AG161" s="53" t="n">
        <f aca="false">AF148</f>
        <v>0.9265</v>
      </c>
      <c r="AH161" s="53" t="n">
        <f aca="false">AG148</f>
        <v>0.9265</v>
      </c>
      <c r="AI161" s="53" t="n">
        <f aca="false">AH148</f>
        <v>0.9265</v>
      </c>
      <c r="AJ161" s="53" t="n">
        <f aca="false">AI148</f>
        <v>0.9265</v>
      </c>
      <c r="AK161" s="53" t="n">
        <f aca="false">AJ148</f>
        <v>0.9265</v>
      </c>
      <c r="AL161" s="53" t="n">
        <f aca="false">AK148</f>
        <v>0.9265</v>
      </c>
    </row>
    <row r="162" customFormat="false" ht="15" hidden="false" customHeight="false" outlineLevel="0" collapsed="false">
      <c r="Q162" s="274"/>
      <c r="R162" s="274"/>
      <c r="S162" s="272" t="n">
        <f aca="false">IF(S$161&lt;$M$3,$K5+($O5-$K5)*(S$161-$I$3)/($M$3-$I$3),$O5+($U5-$O5)*(S$161-$M$3)/($Q$3-$M$3))</f>
        <v>0.182980126790579</v>
      </c>
      <c r="T162" s="272" t="n">
        <f aca="false">IF(T$161&lt;$M$3,$K5+($O5-$K5)*(T$161-$I$3)/($M$3-$I$3),$O5+($U5-$O5)*(T$161-$M$3)/($Q$3-$M$3))</f>
        <v>0.182980126790579</v>
      </c>
      <c r="U162" s="272" t="n">
        <f aca="false">IF(U$161&lt;$M$3,$K5+($O5-$K5)*(U$161-$I$3)/($M$3-$I$3),$O5+($U5-$O5)*(U$161-$M$3)/($Q$3-$M$3))</f>
        <v>0.182980126790579</v>
      </c>
      <c r="V162" s="272" t="n">
        <f aca="false">IF(V$161&lt;$M$3,$K5+($O5-$K5)*(V$161-$I$3)/($M$3-$I$3),$O5+($U5-$O5)*(V$161-$M$3)/($Q$3-$M$3))</f>
        <v>0.182980126790579</v>
      </c>
      <c r="W162" s="272" t="n">
        <f aca="false">IF(W$161&lt;$M$3,$K5+($O5-$K5)*(W$161-$I$3)/($M$3-$I$3),$O5+($U5-$O5)*(W$161-$M$3)/($Q$3-$M$3))</f>
        <v>0.182980126790579</v>
      </c>
      <c r="X162" s="272" t="n">
        <f aca="false">IF(X$161&lt;$M$3,$K5+($O5-$K5)*(X$161-$I$3)/($M$3-$I$3),$O5+($U5-$O5)*(X$161-$M$3)/($Q$3-$M$3))</f>
        <v>0.182980126790579</v>
      </c>
      <c r="Y162" s="272" t="n">
        <f aca="false">IF(Y$161&lt;$M$3,$K5+($O5-$K5)*(Y$161-$I$3)/($M$3-$I$3),$O5+($U5-$O5)*(Y$161-$M$3)/($Q$3-$M$3))</f>
        <v>0.182980126790579</v>
      </c>
      <c r="Z162" s="272" t="n">
        <f aca="false">IF(Z$161&lt;$M$3,$K5+($O5-$K5)*(Z$161-$I$3)/($M$3-$I$3),$O5+($U5-$O5)*(Z$161-$M$3)/($Q$3-$M$3))</f>
        <v>0.182980126790579</v>
      </c>
      <c r="AA162" s="272" t="n">
        <f aca="false">IF(AA$161&lt;$M$3,$K5+($O5-$K5)*(AA$161-$I$3)/($M$3-$I$3),$O5+($U5-$O5)*(AA$161-$M$3)/($Q$3-$M$3))</f>
        <v>0.182980126790579</v>
      </c>
      <c r="AB162" s="272" t="n">
        <f aca="false">IF(AB$161&lt;$M$3,$K5+($O5-$K5)*(AB$161-$I$3)/($M$3-$I$3),$O5+($U5-$O5)*(AB$161-$M$3)/($Q$3-$M$3))</f>
        <v>0.182980126790579</v>
      </c>
      <c r="AC162" s="272" t="n">
        <f aca="false">IF(AC$161&lt;$M$3,$K5+($O5-$K5)*(AC$161-$I$3)/($M$3-$I$3),$O5+($U5-$O5)*(AC$161-$M$3)/($Q$3-$M$3))</f>
        <v>0.182980126790579</v>
      </c>
      <c r="AD162" s="272" t="n">
        <f aca="false">IF(AD$161&lt;$M$3,$K5+($O5-$K5)*(AD$161-$I$3)/($M$3-$I$3),$O5+($U5-$O5)*(AD$161-$M$3)/($Q$3-$M$3))</f>
        <v>0.182980126790579</v>
      </c>
      <c r="AE162" s="272" t="n">
        <f aca="false">IF(AE$161&lt;$M$3,$K5+($O5-$K5)*(AE$161-$I$3)/($M$3-$I$3),$O5+($U5-$O5)*(AE$161-$M$3)/($Q$3-$M$3))</f>
        <v>0.182980126790579</v>
      </c>
      <c r="AF162" s="272" t="n">
        <f aca="false">IF(AF$161&lt;$M$3,$K5+($O5-$K5)*(AF$161-$I$3)/($M$3-$I$3),$O5+($U5-$O5)*(AF$161-$M$3)/($Q$3-$M$3))</f>
        <v>0.182980126790579</v>
      </c>
      <c r="AG162" s="272" t="n">
        <f aca="false">IF(AG$161&lt;$M$3,$K5+($O5-$K5)*(AG$161-$I$3)/($M$3-$I$3),$O5+($U5-$O5)*(AG$161-$M$3)/($Q$3-$M$3))</f>
        <v>0.182980126790579</v>
      </c>
      <c r="AH162" s="272" t="n">
        <f aca="false">IF(AH$161&lt;$M$3,$K5+($O5-$K5)*(AH$161-$I$3)/($M$3-$I$3),$O5+($U5-$O5)*(AH$161-$M$3)/($Q$3-$M$3))</f>
        <v>0.182980126790579</v>
      </c>
      <c r="AI162" s="272" t="n">
        <f aca="false">IF(AI$161&lt;$M$3,$K5+($O5-$K5)*(AI$161-$I$3)/($M$3-$I$3),$O5+($U5-$O5)*(AI$161-$M$3)/($Q$3-$M$3))</f>
        <v>0.182980126790579</v>
      </c>
      <c r="AJ162" s="272" t="n">
        <f aca="false">IF(AJ$161&lt;$M$3,$K5+($O5-$K5)*(AJ$161-$I$3)/($M$3-$I$3),$O5+($U5-$O5)*(AJ$161-$M$3)/($Q$3-$M$3))</f>
        <v>0.182980126790579</v>
      </c>
      <c r="AK162" s="272" t="n">
        <f aca="false">IF(AK$161&lt;$M$3,$K5+($O5-$K5)*(AK$161-$I$3)/($M$3-$I$3),$O5+($U5-$O5)*(AK$161-$M$3)/($Q$3-$M$3))</f>
        <v>0.182980126790579</v>
      </c>
      <c r="AL162" s="272" t="n">
        <f aca="false">IF(AL$161&lt;$M$3,$K5+($O5-$K5)*(AL$161-$I$3)/($M$3-$I$3),$O5+($U5-$O5)*(AL$161-$M$3)/($Q$3-$M$3))</f>
        <v>0.182980126790579</v>
      </c>
    </row>
    <row r="163" customFormat="false" ht="15" hidden="false" customHeight="false" outlineLevel="0" collapsed="false">
      <c r="Q163" s="274"/>
      <c r="R163" s="274"/>
      <c r="S163" s="272" t="n">
        <f aca="false">IF(S$161&lt;$M$3,$K6+($O6-$K6)*(S$161-$I$3)/($M$3-$I$3),$O6+($U6-$O6)*(S$161-$M$3)/($Q$3-$M$3))</f>
        <v>0.137986927277553</v>
      </c>
      <c r="T163" s="272" t="n">
        <f aca="false">IF(T$161&lt;$M$3,$K6+($O6-$K6)*(T$161-$I$3)/($M$3-$I$3),$O6+($U6-$O6)*(T$161-$M$3)/($Q$3-$M$3))</f>
        <v>0.137986927277553</v>
      </c>
      <c r="U163" s="272" t="n">
        <f aca="false">IF(U$161&lt;$M$3,$K6+($O6-$K6)*(U$161-$I$3)/($M$3-$I$3),$O6+($U6-$O6)*(U$161-$M$3)/($Q$3-$M$3))</f>
        <v>0.137986927277553</v>
      </c>
      <c r="V163" s="272" t="n">
        <f aca="false">IF(V$161&lt;$M$3,$K6+($O6-$K6)*(V$161-$I$3)/($M$3-$I$3),$O6+($U6-$O6)*(V$161-$M$3)/($Q$3-$M$3))</f>
        <v>0.137986927277553</v>
      </c>
      <c r="W163" s="272" t="n">
        <f aca="false">IF(W$161&lt;$M$3,$K6+($O6-$K6)*(W$161-$I$3)/($M$3-$I$3),$O6+($U6-$O6)*(W$161-$M$3)/($Q$3-$M$3))</f>
        <v>0.137986927277553</v>
      </c>
      <c r="X163" s="272" t="n">
        <f aca="false">IF(X$161&lt;$M$3,$K6+($O6-$K6)*(X$161-$I$3)/($M$3-$I$3),$O6+($U6-$O6)*(X$161-$M$3)/($Q$3-$M$3))</f>
        <v>0.137986927277553</v>
      </c>
      <c r="Y163" s="272" t="n">
        <f aca="false">IF(Y$161&lt;$M$3,$K6+($O6-$K6)*(Y$161-$I$3)/($M$3-$I$3),$O6+($U6-$O6)*(Y$161-$M$3)/($Q$3-$M$3))</f>
        <v>0.137986927277553</v>
      </c>
      <c r="Z163" s="272" t="n">
        <f aca="false">IF(Z$161&lt;$M$3,$K6+($O6-$K6)*(Z$161-$I$3)/($M$3-$I$3),$O6+($U6-$O6)*(Z$161-$M$3)/($Q$3-$M$3))</f>
        <v>0.137986927277553</v>
      </c>
      <c r="AA163" s="272" t="n">
        <f aca="false">IF(AA$161&lt;$M$3,$K6+($O6-$K6)*(AA$161-$I$3)/($M$3-$I$3),$O6+($U6-$O6)*(AA$161-$M$3)/($Q$3-$M$3))</f>
        <v>0.137986927277553</v>
      </c>
      <c r="AB163" s="272" t="n">
        <f aca="false">IF(AB$161&lt;$M$3,$K6+($O6-$K6)*(AB$161-$I$3)/($M$3-$I$3),$O6+($U6-$O6)*(AB$161-$M$3)/($Q$3-$M$3))</f>
        <v>0.137986927277553</v>
      </c>
      <c r="AC163" s="272" t="n">
        <f aca="false">IF(AC$161&lt;$M$3,$K6+($O6-$K6)*(AC$161-$I$3)/($M$3-$I$3),$O6+($U6-$O6)*(AC$161-$M$3)/($Q$3-$M$3))</f>
        <v>0.137986927277553</v>
      </c>
      <c r="AD163" s="272" t="n">
        <f aca="false">IF(AD$161&lt;$M$3,$K6+($O6-$K6)*(AD$161-$I$3)/($M$3-$I$3),$O6+($U6-$O6)*(AD$161-$M$3)/($Q$3-$M$3))</f>
        <v>0.137986927277553</v>
      </c>
      <c r="AE163" s="272" t="n">
        <f aca="false">IF(AE$161&lt;$M$3,$K6+($O6-$K6)*(AE$161-$I$3)/($M$3-$I$3),$O6+($U6-$O6)*(AE$161-$M$3)/($Q$3-$M$3))</f>
        <v>0.137986927277553</v>
      </c>
      <c r="AF163" s="272" t="n">
        <f aca="false">IF(AF$161&lt;$M$3,$K6+($O6-$K6)*(AF$161-$I$3)/($M$3-$I$3),$O6+($U6-$O6)*(AF$161-$M$3)/($Q$3-$M$3))</f>
        <v>0.137986927277553</v>
      </c>
      <c r="AG163" s="272" t="n">
        <f aca="false">IF(AG$161&lt;$M$3,$K6+($O6-$K6)*(AG$161-$I$3)/($M$3-$I$3),$O6+($U6-$O6)*(AG$161-$M$3)/($Q$3-$M$3))</f>
        <v>0.137986927277553</v>
      </c>
      <c r="AH163" s="272" t="n">
        <f aca="false">IF(AH$161&lt;$M$3,$K6+($O6-$K6)*(AH$161-$I$3)/($M$3-$I$3),$O6+($U6-$O6)*(AH$161-$M$3)/($Q$3-$M$3))</f>
        <v>0.137986927277553</v>
      </c>
      <c r="AI163" s="272" t="n">
        <f aca="false">IF(AI$161&lt;$M$3,$K6+($O6-$K6)*(AI$161-$I$3)/($M$3-$I$3),$O6+($U6-$O6)*(AI$161-$M$3)/($Q$3-$M$3))</f>
        <v>0.137986927277553</v>
      </c>
      <c r="AJ163" s="272" t="n">
        <f aca="false">IF(AJ$161&lt;$M$3,$K6+($O6-$K6)*(AJ$161-$I$3)/($M$3-$I$3),$O6+($U6-$O6)*(AJ$161-$M$3)/($Q$3-$M$3))</f>
        <v>0.137986927277553</v>
      </c>
      <c r="AK163" s="272" t="n">
        <f aca="false">IF(AK$161&lt;$M$3,$K6+($O6-$K6)*(AK$161-$I$3)/($M$3-$I$3),$O6+($U6-$O6)*(AK$161-$M$3)/($Q$3-$M$3))</f>
        <v>0.137986927277553</v>
      </c>
      <c r="AL163" s="272" t="n">
        <f aca="false">IF(AL$161&lt;$M$3,$K6+($O6-$K6)*(AL$161-$I$3)/($M$3-$I$3),$O6+($U6-$O6)*(AL$161-$M$3)/($Q$3-$M$3))</f>
        <v>0.137986927277553</v>
      </c>
    </row>
    <row r="164" customFormat="false" ht="15" hidden="false" customHeight="false" outlineLevel="0" collapsed="false">
      <c r="Q164" s="274"/>
      <c r="R164" s="274"/>
      <c r="S164" s="272" t="n">
        <f aca="false">IF(S$161&lt;$M$3,$K7+($O7-$K7)*(S$161-$I$3)/($M$3-$I$3),$O7+($U7-$O7)*(S$161-$M$3)/($Q$3-$M$3))</f>
        <v>0.088028386790009</v>
      </c>
      <c r="T164" s="272" t="n">
        <f aca="false">IF(T$161&lt;$M$3,$K7+($O7-$K7)*(T$161-$I$3)/($M$3-$I$3),$O7+($U7-$O7)*(T$161-$M$3)/($Q$3-$M$3))</f>
        <v>0.088028386790009</v>
      </c>
      <c r="U164" s="272" t="n">
        <f aca="false">IF(U$161&lt;$M$3,$K7+($O7-$K7)*(U$161-$I$3)/($M$3-$I$3),$O7+($U7-$O7)*(U$161-$M$3)/($Q$3-$M$3))</f>
        <v>0.088028386790009</v>
      </c>
      <c r="V164" s="272" t="n">
        <f aca="false">IF(V$161&lt;$M$3,$K7+($O7-$K7)*(V$161-$I$3)/($M$3-$I$3),$O7+($U7-$O7)*(V$161-$M$3)/($Q$3-$M$3))</f>
        <v>0.088028386790009</v>
      </c>
      <c r="W164" s="272" t="n">
        <f aca="false">IF(W$161&lt;$M$3,$K7+($O7-$K7)*(W$161-$I$3)/($M$3-$I$3),$O7+($U7-$O7)*(W$161-$M$3)/($Q$3-$M$3))</f>
        <v>0.088028386790009</v>
      </c>
      <c r="X164" s="272" t="n">
        <f aca="false">IF(X$161&lt;$M$3,$K7+($O7-$K7)*(X$161-$I$3)/($M$3-$I$3),$O7+($U7-$O7)*(X$161-$M$3)/($Q$3-$M$3))</f>
        <v>0.088028386790009</v>
      </c>
      <c r="Y164" s="272" t="n">
        <f aca="false">IF(Y$161&lt;$M$3,$K7+($O7-$K7)*(Y$161-$I$3)/($M$3-$I$3),$O7+($U7-$O7)*(Y$161-$M$3)/($Q$3-$M$3))</f>
        <v>0.088028386790009</v>
      </c>
      <c r="Z164" s="272" t="n">
        <f aca="false">IF(Z$161&lt;$M$3,$K7+($O7-$K7)*(Z$161-$I$3)/($M$3-$I$3),$O7+($U7-$O7)*(Z$161-$M$3)/($Q$3-$M$3))</f>
        <v>0.088028386790009</v>
      </c>
      <c r="AA164" s="272" t="n">
        <f aca="false">IF(AA$161&lt;$M$3,$K7+($O7-$K7)*(AA$161-$I$3)/($M$3-$I$3),$O7+($U7-$O7)*(AA$161-$M$3)/($Q$3-$M$3))</f>
        <v>0.088028386790009</v>
      </c>
      <c r="AB164" s="272" t="n">
        <f aca="false">IF(AB$161&lt;$M$3,$K7+($O7-$K7)*(AB$161-$I$3)/($M$3-$I$3),$O7+($U7-$O7)*(AB$161-$M$3)/($Q$3-$M$3))</f>
        <v>0.088028386790009</v>
      </c>
      <c r="AC164" s="272" t="n">
        <f aca="false">IF(AC$161&lt;$M$3,$K7+($O7-$K7)*(AC$161-$I$3)/($M$3-$I$3),$O7+($U7-$O7)*(AC$161-$M$3)/($Q$3-$M$3))</f>
        <v>0.088028386790009</v>
      </c>
      <c r="AD164" s="272" t="n">
        <f aca="false">IF(AD$161&lt;$M$3,$K7+($O7-$K7)*(AD$161-$I$3)/($M$3-$I$3),$O7+($U7-$O7)*(AD$161-$M$3)/($Q$3-$M$3))</f>
        <v>0.088028386790009</v>
      </c>
      <c r="AE164" s="272" t="n">
        <f aca="false">IF(AE$161&lt;$M$3,$K7+($O7-$K7)*(AE$161-$I$3)/($M$3-$I$3),$O7+($U7-$O7)*(AE$161-$M$3)/($Q$3-$M$3))</f>
        <v>0.088028386790009</v>
      </c>
      <c r="AF164" s="272" t="n">
        <f aca="false">IF(AF$161&lt;$M$3,$K7+($O7-$K7)*(AF$161-$I$3)/($M$3-$I$3),$O7+($U7-$O7)*(AF$161-$M$3)/($Q$3-$M$3))</f>
        <v>0.088028386790009</v>
      </c>
      <c r="AG164" s="272" t="n">
        <f aca="false">IF(AG$161&lt;$M$3,$K7+($O7-$K7)*(AG$161-$I$3)/($M$3-$I$3),$O7+($U7-$O7)*(AG$161-$M$3)/($Q$3-$M$3))</f>
        <v>0.088028386790009</v>
      </c>
      <c r="AH164" s="272" t="n">
        <f aca="false">IF(AH$161&lt;$M$3,$K7+($O7-$K7)*(AH$161-$I$3)/($M$3-$I$3),$O7+($U7-$O7)*(AH$161-$M$3)/($Q$3-$M$3))</f>
        <v>0.088028386790009</v>
      </c>
      <c r="AI164" s="272" t="n">
        <f aca="false">IF(AI$161&lt;$M$3,$K7+($O7-$K7)*(AI$161-$I$3)/($M$3-$I$3),$O7+($U7-$O7)*(AI$161-$M$3)/($Q$3-$M$3))</f>
        <v>0.088028386790009</v>
      </c>
      <c r="AJ164" s="272" t="n">
        <f aca="false">IF(AJ$161&lt;$M$3,$K7+($O7-$K7)*(AJ$161-$I$3)/($M$3-$I$3),$O7+($U7-$O7)*(AJ$161-$M$3)/($Q$3-$M$3))</f>
        <v>0.088028386790009</v>
      </c>
      <c r="AK164" s="272" t="n">
        <f aca="false">IF(AK$161&lt;$M$3,$K7+($O7-$K7)*(AK$161-$I$3)/($M$3-$I$3),$O7+($U7-$O7)*(AK$161-$M$3)/($Q$3-$M$3))</f>
        <v>0.088028386790009</v>
      </c>
      <c r="AL164" s="272" t="n">
        <f aca="false">IF(AL$161&lt;$M$3,$K7+($O7-$K7)*(AL$161-$I$3)/($M$3-$I$3),$O7+($U7-$O7)*(AL$161-$M$3)/($Q$3-$M$3))</f>
        <v>0.088028386790009</v>
      </c>
    </row>
    <row r="165" customFormat="false" ht="15" hidden="false" customHeight="false" outlineLevel="0" collapsed="false">
      <c r="Q165" s="274"/>
      <c r="R165" s="274"/>
      <c r="S165" s="272" t="n">
        <f aca="false">IF(S$161&lt;$M$3,$K8+($O8-$K8)*(S$161-$I$3)/($M$3-$I$3),$O8+($U8-$O8)*(S$161-$M$3)/($Q$3-$M$3))</f>
        <v>0.117723357326463</v>
      </c>
      <c r="T165" s="272" t="n">
        <f aca="false">IF(T$161&lt;$M$3,$K8+($O8-$K8)*(T$161-$I$3)/($M$3-$I$3),$O8+($U8-$O8)*(T$161-$M$3)/($Q$3-$M$3))</f>
        <v>0.117723357326463</v>
      </c>
      <c r="U165" s="272" t="n">
        <f aca="false">IF(U$161&lt;$M$3,$K8+($O8-$K8)*(U$161-$I$3)/($M$3-$I$3),$O8+($U8-$O8)*(U$161-$M$3)/($Q$3-$M$3))</f>
        <v>0.117723357326463</v>
      </c>
      <c r="V165" s="272" t="n">
        <f aca="false">IF(V$161&lt;$M$3,$K8+($O8-$K8)*(V$161-$I$3)/($M$3-$I$3),$O8+($U8-$O8)*(V$161-$M$3)/($Q$3-$M$3))</f>
        <v>0.117723357326463</v>
      </c>
      <c r="W165" s="272" t="n">
        <f aca="false">IF(W$161&lt;$M$3,$K8+($O8-$K8)*(W$161-$I$3)/($M$3-$I$3),$O8+($U8-$O8)*(W$161-$M$3)/($Q$3-$M$3))</f>
        <v>0.117723357326463</v>
      </c>
      <c r="X165" s="272" t="n">
        <f aca="false">IF(X$161&lt;$M$3,$K8+($O8-$K8)*(X$161-$I$3)/($M$3-$I$3),$O8+($U8-$O8)*(X$161-$M$3)/($Q$3-$M$3))</f>
        <v>0.117723357326463</v>
      </c>
      <c r="Y165" s="272" t="n">
        <f aca="false">IF(Y$161&lt;$M$3,$K8+($O8-$K8)*(Y$161-$I$3)/($M$3-$I$3),$O8+($U8-$O8)*(Y$161-$M$3)/($Q$3-$M$3))</f>
        <v>0.117723357326463</v>
      </c>
      <c r="Z165" s="272" t="n">
        <f aca="false">IF(Z$161&lt;$M$3,$K8+($O8-$K8)*(Z$161-$I$3)/($M$3-$I$3),$O8+($U8-$O8)*(Z$161-$M$3)/($Q$3-$M$3))</f>
        <v>0.117723357326463</v>
      </c>
      <c r="AA165" s="272" t="n">
        <f aca="false">IF(AA$161&lt;$M$3,$K8+($O8-$K8)*(AA$161-$I$3)/($M$3-$I$3),$O8+($U8-$O8)*(AA$161-$M$3)/($Q$3-$M$3))</f>
        <v>0.117723357326463</v>
      </c>
      <c r="AB165" s="272" t="n">
        <f aca="false">IF(AB$161&lt;$M$3,$K8+($O8-$K8)*(AB$161-$I$3)/($M$3-$I$3),$O8+($U8-$O8)*(AB$161-$M$3)/($Q$3-$M$3))</f>
        <v>0.117723357326463</v>
      </c>
      <c r="AC165" s="272" t="n">
        <f aca="false">IF(AC$161&lt;$M$3,$K8+($O8-$K8)*(AC$161-$I$3)/($M$3-$I$3),$O8+($U8-$O8)*(AC$161-$M$3)/($Q$3-$M$3))</f>
        <v>0.117723357326463</v>
      </c>
      <c r="AD165" s="272" t="n">
        <f aca="false">IF(AD$161&lt;$M$3,$K8+($O8-$K8)*(AD$161-$I$3)/($M$3-$I$3),$O8+($U8-$O8)*(AD$161-$M$3)/($Q$3-$M$3))</f>
        <v>0.117723357326463</v>
      </c>
      <c r="AE165" s="272" t="n">
        <f aca="false">IF(AE$161&lt;$M$3,$K8+($O8-$K8)*(AE$161-$I$3)/($M$3-$I$3),$O8+($U8-$O8)*(AE$161-$M$3)/($Q$3-$M$3))</f>
        <v>0.117723357326463</v>
      </c>
      <c r="AF165" s="272" t="n">
        <f aca="false">IF(AF$161&lt;$M$3,$K8+($O8-$K8)*(AF$161-$I$3)/($M$3-$I$3),$O8+($U8-$O8)*(AF$161-$M$3)/($Q$3-$M$3))</f>
        <v>0.117723357326463</v>
      </c>
      <c r="AG165" s="272" t="n">
        <f aca="false">IF(AG$161&lt;$M$3,$K8+($O8-$K8)*(AG$161-$I$3)/($M$3-$I$3),$O8+($U8-$O8)*(AG$161-$M$3)/($Q$3-$M$3))</f>
        <v>0.117723357326463</v>
      </c>
      <c r="AH165" s="272" t="n">
        <f aca="false">IF(AH$161&lt;$M$3,$K8+($O8-$K8)*(AH$161-$I$3)/($M$3-$I$3),$O8+($U8-$O8)*(AH$161-$M$3)/($Q$3-$M$3))</f>
        <v>0.117723357326463</v>
      </c>
      <c r="AI165" s="272" t="n">
        <f aca="false">IF(AI$161&lt;$M$3,$K8+($O8-$K8)*(AI$161-$I$3)/($M$3-$I$3),$O8+($U8-$O8)*(AI$161-$M$3)/($Q$3-$M$3))</f>
        <v>0.117723357326463</v>
      </c>
      <c r="AJ165" s="272" t="n">
        <f aca="false">IF(AJ$161&lt;$M$3,$K8+($O8-$K8)*(AJ$161-$I$3)/($M$3-$I$3),$O8+($U8-$O8)*(AJ$161-$M$3)/($Q$3-$M$3))</f>
        <v>0.117723357326463</v>
      </c>
      <c r="AK165" s="272" t="n">
        <f aca="false">IF(AK$161&lt;$M$3,$K8+($O8-$K8)*(AK$161-$I$3)/($M$3-$I$3),$O8+($U8-$O8)*(AK$161-$M$3)/($Q$3-$M$3))</f>
        <v>0.117723357326463</v>
      </c>
      <c r="AL165" s="272" t="n">
        <f aca="false">IF(AL$161&lt;$M$3,$K8+($O8-$K8)*(AL$161-$I$3)/($M$3-$I$3),$O8+($U8-$O8)*(AL$161-$M$3)/($Q$3-$M$3))</f>
        <v>0.117723357326463</v>
      </c>
    </row>
    <row r="166" customFormat="false" ht="15" hidden="false" customHeight="false" outlineLevel="0" collapsed="false">
      <c r="Q166" s="274"/>
      <c r="R166" s="274"/>
      <c r="S166" s="272" t="n">
        <f aca="false">IF(S$161&lt;$M$3,$K9+($O9-$K9)*(S$161-$I$3)/($M$3-$I$3),$O9+($U9-$O9)*(S$161-$M$3)/($Q$3-$M$3))</f>
        <v>0.150405626590477</v>
      </c>
      <c r="T166" s="272" t="n">
        <f aca="false">IF(T$161&lt;$M$3,$K9+($O9-$K9)*(T$161-$I$3)/($M$3-$I$3),$O9+($U9-$O9)*(T$161-$M$3)/($Q$3-$M$3))</f>
        <v>0.150405626590477</v>
      </c>
      <c r="U166" s="272" t="n">
        <f aca="false">IF(U$161&lt;$M$3,$K9+($O9-$K9)*(U$161-$I$3)/($M$3-$I$3),$O9+($U9-$O9)*(U$161-$M$3)/($Q$3-$M$3))</f>
        <v>0.150405626590477</v>
      </c>
      <c r="V166" s="272" t="n">
        <f aca="false">IF(V$161&lt;$M$3,$K9+($O9-$K9)*(V$161-$I$3)/($M$3-$I$3),$O9+($U9-$O9)*(V$161-$M$3)/($Q$3-$M$3))</f>
        <v>0.150405626590477</v>
      </c>
      <c r="W166" s="272" t="n">
        <f aca="false">IF(W$161&lt;$M$3,$K9+($O9-$K9)*(W$161-$I$3)/($M$3-$I$3),$O9+($U9-$O9)*(W$161-$M$3)/($Q$3-$M$3))</f>
        <v>0.150405626590477</v>
      </c>
      <c r="X166" s="272" t="n">
        <f aca="false">IF(X$161&lt;$M$3,$K9+($O9-$K9)*(X$161-$I$3)/($M$3-$I$3),$O9+($U9-$O9)*(X$161-$M$3)/($Q$3-$M$3))</f>
        <v>0.150405626590477</v>
      </c>
      <c r="Y166" s="272" t="n">
        <f aca="false">IF(Y$161&lt;$M$3,$K9+($O9-$K9)*(Y$161-$I$3)/($M$3-$I$3),$O9+($U9-$O9)*(Y$161-$M$3)/($Q$3-$M$3))</f>
        <v>0.150405626590477</v>
      </c>
      <c r="Z166" s="272" t="n">
        <f aca="false">IF(Z$161&lt;$M$3,$K9+($O9-$K9)*(Z$161-$I$3)/($M$3-$I$3),$O9+($U9-$O9)*(Z$161-$M$3)/($Q$3-$M$3))</f>
        <v>0.150405626590477</v>
      </c>
      <c r="AA166" s="272" t="n">
        <f aca="false">IF(AA$161&lt;$M$3,$K9+($O9-$K9)*(AA$161-$I$3)/($M$3-$I$3),$O9+($U9-$O9)*(AA$161-$M$3)/($Q$3-$M$3))</f>
        <v>0.150405626590477</v>
      </c>
      <c r="AB166" s="272" t="n">
        <f aca="false">IF(AB$161&lt;$M$3,$K9+($O9-$K9)*(AB$161-$I$3)/($M$3-$I$3),$O9+($U9-$O9)*(AB$161-$M$3)/($Q$3-$M$3))</f>
        <v>0.150405626590477</v>
      </c>
      <c r="AC166" s="272" t="n">
        <f aca="false">IF(AC$161&lt;$M$3,$K9+($O9-$K9)*(AC$161-$I$3)/($M$3-$I$3),$O9+($U9-$O9)*(AC$161-$M$3)/($Q$3-$M$3))</f>
        <v>0.150405626590477</v>
      </c>
      <c r="AD166" s="272" t="n">
        <f aca="false">IF(AD$161&lt;$M$3,$K9+($O9-$K9)*(AD$161-$I$3)/($M$3-$I$3),$O9+($U9-$O9)*(AD$161-$M$3)/($Q$3-$M$3))</f>
        <v>0.150405626590477</v>
      </c>
      <c r="AE166" s="272" t="n">
        <f aca="false">IF(AE$161&lt;$M$3,$K9+($O9-$K9)*(AE$161-$I$3)/($M$3-$I$3),$O9+($U9-$O9)*(AE$161-$M$3)/($Q$3-$M$3))</f>
        <v>0.150405626590477</v>
      </c>
      <c r="AF166" s="272" t="n">
        <f aca="false">IF(AF$161&lt;$M$3,$K9+($O9-$K9)*(AF$161-$I$3)/($M$3-$I$3),$O9+($U9-$O9)*(AF$161-$M$3)/($Q$3-$M$3))</f>
        <v>0.150405626590477</v>
      </c>
      <c r="AG166" s="272" t="n">
        <f aca="false">IF(AG$161&lt;$M$3,$K9+($O9-$K9)*(AG$161-$I$3)/($M$3-$I$3),$O9+($U9-$O9)*(AG$161-$M$3)/($Q$3-$M$3))</f>
        <v>0.150405626590477</v>
      </c>
      <c r="AH166" s="272" t="n">
        <f aca="false">IF(AH$161&lt;$M$3,$K9+($O9-$K9)*(AH$161-$I$3)/($M$3-$I$3),$O9+($U9-$O9)*(AH$161-$M$3)/($Q$3-$M$3))</f>
        <v>0.150405626590477</v>
      </c>
      <c r="AI166" s="272" t="n">
        <f aca="false">IF(AI$161&lt;$M$3,$K9+($O9-$K9)*(AI$161-$I$3)/($M$3-$I$3),$O9+($U9-$O9)*(AI$161-$M$3)/($Q$3-$M$3))</f>
        <v>0.150405626590477</v>
      </c>
      <c r="AJ166" s="272" t="n">
        <f aca="false">IF(AJ$161&lt;$M$3,$K9+($O9-$K9)*(AJ$161-$I$3)/($M$3-$I$3),$O9+($U9-$O9)*(AJ$161-$M$3)/($Q$3-$M$3))</f>
        <v>0.150405626590477</v>
      </c>
      <c r="AK166" s="272" t="n">
        <f aca="false">IF(AK$161&lt;$M$3,$K9+($O9-$K9)*(AK$161-$I$3)/($M$3-$I$3),$O9+($U9-$O9)*(AK$161-$M$3)/($Q$3-$M$3))</f>
        <v>0.150405626590477</v>
      </c>
      <c r="AL166" s="272" t="n">
        <f aca="false">IF(AL$161&lt;$M$3,$K9+($O9-$K9)*(AL$161-$I$3)/($M$3-$I$3),$O9+($U9-$O9)*(AL$161-$M$3)/($Q$3-$M$3))</f>
        <v>0.150405626590477</v>
      </c>
    </row>
    <row r="167" customFormat="false" ht="15" hidden="false" customHeight="false" outlineLevel="0" collapsed="false">
      <c r="Q167" s="274"/>
      <c r="R167" s="274"/>
      <c r="S167" s="272" t="n">
        <f aca="false">IF(S$161&lt;$M$3,$K10+($O10-$K10)*(S$161-$I$3)/($M$3-$I$3),$O10+($U10-$O10)*(S$161-$M$3)/($Q$3-$M$3))</f>
        <v>0.186277119885187</v>
      </c>
      <c r="T167" s="272" t="n">
        <f aca="false">IF(T$161&lt;$M$3,$K10+($O10-$K10)*(T$161-$I$3)/($M$3-$I$3),$O10+($U10-$O10)*(T$161-$M$3)/($Q$3-$M$3))</f>
        <v>0.186277119885187</v>
      </c>
      <c r="U167" s="272" t="n">
        <f aca="false">IF(U$161&lt;$M$3,$K10+($O10-$K10)*(U$161-$I$3)/($M$3-$I$3),$O10+($U10-$O10)*(U$161-$M$3)/($Q$3-$M$3))</f>
        <v>0.186277119885187</v>
      </c>
      <c r="V167" s="272" t="n">
        <f aca="false">IF(V$161&lt;$M$3,$K10+($O10-$K10)*(V$161-$I$3)/($M$3-$I$3),$O10+($U10-$O10)*(V$161-$M$3)/($Q$3-$M$3))</f>
        <v>0.186277119885187</v>
      </c>
      <c r="W167" s="272" t="n">
        <f aca="false">IF(W$161&lt;$M$3,$K10+($O10-$K10)*(W$161-$I$3)/($M$3-$I$3),$O10+($U10-$O10)*(W$161-$M$3)/($Q$3-$M$3))</f>
        <v>0.186277119885187</v>
      </c>
      <c r="X167" s="272" t="n">
        <f aca="false">IF(X$161&lt;$M$3,$K10+($O10-$K10)*(X$161-$I$3)/($M$3-$I$3),$O10+($U10-$O10)*(X$161-$M$3)/($Q$3-$M$3))</f>
        <v>0.186277119885187</v>
      </c>
      <c r="Y167" s="272" t="n">
        <f aca="false">IF(Y$161&lt;$M$3,$K10+($O10-$K10)*(Y$161-$I$3)/($M$3-$I$3),$O10+($U10-$O10)*(Y$161-$M$3)/($Q$3-$M$3))</f>
        <v>0.186277119885187</v>
      </c>
      <c r="Z167" s="272" t="n">
        <f aca="false">IF(Z$161&lt;$M$3,$K10+($O10-$K10)*(Z$161-$I$3)/($M$3-$I$3),$O10+($U10-$O10)*(Z$161-$M$3)/($Q$3-$M$3))</f>
        <v>0.186277119885187</v>
      </c>
      <c r="AA167" s="272" t="n">
        <f aca="false">IF(AA$161&lt;$M$3,$K10+($O10-$K10)*(AA$161-$I$3)/($M$3-$I$3),$O10+($U10-$O10)*(AA$161-$M$3)/($Q$3-$M$3))</f>
        <v>0.186277119885187</v>
      </c>
      <c r="AB167" s="272" t="n">
        <f aca="false">IF(AB$161&lt;$M$3,$K10+($O10-$K10)*(AB$161-$I$3)/($M$3-$I$3),$O10+($U10-$O10)*(AB$161-$M$3)/($Q$3-$M$3))</f>
        <v>0.186277119885187</v>
      </c>
      <c r="AC167" s="272" t="n">
        <f aca="false">IF(AC$161&lt;$M$3,$K10+($O10-$K10)*(AC$161-$I$3)/($M$3-$I$3),$O10+($U10-$O10)*(AC$161-$M$3)/($Q$3-$M$3))</f>
        <v>0.186277119885187</v>
      </c>
      <c r="AD167" s="272" t="n">
        <f aca="false">IF(AD$161&lt;$M$3,$K10+($O10-$K10)*(AD$161-$I$3)/($M$3-$I$3),$O10+($U10-$O10)*(AD$161-$M$3)/($Q$3-$M$3))</f>
        <v>0.186277119885187</v>
      </c>
      <c r="AE167" s="272" t="n">
        <f aca="false">IF(AE$161&lt;$M$3,$K10+($O10-$K10)*(AE$161-$I$3)/($M$3-$I$3),$O10+($U10-$O10)*(AE$161-$M$3)/($Q$3-$M$3))</f>
        <v>0.186277119885187</v>
      </c>
      <c r="AF167" s="272" t="n">
        <f aca="false">IF(AF$161&lt;$M$3,$K10+($O10-$K10)*(AF$161-$I$3)/($M$3-$I$3),$O10+($U10-$O10)*(AF$161-$M$3)/($Q$3-$M$3))</f>
        <v>0.186277119885187</v>
      </c>
      <c r="AG167" s="272" t="n">
        <f aca="false">IF(AG$161&lt;$M$3,$K10+($O10-$K10)*(AG$161-$I$3)/($M$3-$I$3),$O10+($U10-$O10)*(AG$161-$M$3)/($Q$3-$M$3))</f>
        <v>0.186277119885187</v>
      </c>
      <c r="AH167" s="272" t="n">
        <f aca="false">IF(AH$161&lt;$M$3,$K10+($O10-$K10)*(AH$161-$I$3)/($M$3-$I$3),$O10+($U10-$O10)*(AH$161-$M$3)/($Q$3-$M$3))</f>
        <v>0.186277119885187</v>
      </c>
      <c r="AI167" s="272" t="n">
        <f aca="false">IF(AI$161&lt;$M$3,$K10+($O10-$K10)*(AI$161-$I$3)/($M$3-$I$3),$O10+($U10-$O10)*(AI$161-$M$3)/($Q$3-$M$3))</f>
        <v>0.186277119885187</v>
      </c>
      <c r="AJ167" s="272" t="n">
        <f aca="false">IF(AJ$161&lt;$M$3,$K10+($O10-$K10)*(AJ$161-$I$3)/($M$3-$I$3),$O10+($U10-$O10)*(AJ$161-$M$3)/($Q$3-$M$3))</f>
        <v>0.186277119885187</v>
      </c>
      <c r="AK167" s="272" t="n">
        <f aca="false">IF(AK$161&lt;$M$3,$K10+($O10-$K10)*(AK$161-$I$3)/($M$3-$I$3),$O10+($U10-$O10)*(AK$161-$M$3)/($Q$3-$M$3))</f>
        <v>0.186277119885187</v>
      </c>
      <c r="AL167" s="272" t="n">
        <f aca="false">IF(AL$161&lt;$M$3,$K10+($O10-$K10)*(AL$161-$I$3)/($M$3-$I$3),$O10+($U10-$O10)*(AL$161-$M$3)/($Q$3-$M$3))</f>
        <v>0.186277119885187</v>
      </c>
    </row>
    <row r="168" customFormat="false" ht="15" hidden="false" customHeight="false" outlineLevel="0" collapsed="false">
      <c r="Q168" s="274"/>
      <c r="R168" s="274"/>
      <c r="S168" s="272" t="n">
        <f aca="false">IF(S$161&lt;$M$3,$K11+($O11-$K11)*(S$161-$I$3)/($M$3-$I$3),$O11+($U11-$O11)*(S$161-$M$3)/($Q$3-$M$3))</f>
        <v>0.155028025564642</v>
      </c>
      <c r="T168" s="272" t="n">
        <f aca="false">IF(T$161&lt;$M$3,$K11+($O11-$K11)*(T$161-$I$3)/($M$3-$I$3),$O11+($U11-$O11)*(T$161-$M$3)/($Q$3-$M$3))</f>
        <v>0.155028025564642</v>
      </c>
      <c r="U168" s="272" t="n">
        <f aca="false">IF(U$161&lt;$M$3,$K11+($O11-$K11)*(U$161-$I$3)/($M$3-$I$3),$O11+($U11-$O11)*(U$161-$M$3)/($Q$3-$M$3))</f>
        <v>0.155028025564642</v>
      </c>
      <c r="V168" s="272" t="n">
        <f aca="false">IF(V$161&lt;$M$3,$K11+($O11-$K11)*(V$161-$I$3)/($M$3-$I$3),$O11+($U11-$O11)*(V$161-$M$3)/($Q$3-$M$3))</f>
        <v>0.155028025564642</v>
      </c>
      <c r="W168" s="272" t="n">
        <f aca="false">IF(W$161&lt;$M$3,$K11+($O11-$K11)*(W$161-$I$3)/($M$3-$I$3),$O11+($U11-$O11)*(W$161-$M$3)/($Q$3-$M$3))</f>
        <v>0.155028025564642</v>
      </c>
      <c r="X168" s="272" t="n">
        <f aca="false">IF(X$161&lt;$M$3,$K11+($O11-$K11)*(X$161-$I$3)/($M$3-$I$3),$O11+($U11-$O11)*(X$161-$M$3)/($Q$3-$M$3))</f>
        <v>0.155028025564642</v>
      </c>
      <c r="Y168" s="272" t="n">
        <f aca="false">IF(Y$161&lt;$M$3,$K11+($O11-$K11)*(Y$161-$I$3)/($M$3-$I$3),$O11+($U11-$O11)*(Y$161-$M$3)/($Q$3-$M$3))</f>
        <v>0.155028025564642</v>
      </c>
      <c r="Z168" s="272" t="n">
        <f aca="false">IF(Z$161&lt;$M$3,$K11+($O11-$K11)*(Z$161-$I$3)/($M$3-$I$3),$O11+($U11-$O11)*(Z$161-$M$3)/($Q$3-$M$3))</f>
        <v>0.155028025564642</v>
      </c>
      <c r="AA168" s="272" t="n">
        <f aca="false">IF(AA$161&lt;$M$3,$K11+($O11-$K11)*(AA$161-$I$3)/($M$3-$I$3),$O11+($U11-$O11)*(AA$161-$M$3)/($Q$3-$M$3))</f>
        <v>0.155028025564642</v>
      </c>
      <c r="AB168" s="272" t="n">
        <f aca="false">IF(AB$161&lt;$M$3,$K11+($O11-$K11)*(AB$161-$I$3)/($M$3-$I$3),$O11+($U11-$O11)*(AB$161-$M$3)/($Q$3-$M$3))</f>
        <v>0.155028025564642</v>
      </c>
      <c r="AC168" s="272" t="n">
        <f aca="false">IF(AC$161&lt;$M$3,$K11+($O11-$K11)*(AC$161-$I$3)/($M$3-$I$3),$O11+($U11-$O11)*(AC$161-$M$3)/($Q$3-$M$3))</f>
        <v>0.155028025564642</v>
      </c>
      <c r="AD168" s="272" t="n">
        <f aca="false">IF(AD$161&lt;$M$3,$K11+($O11-$K11)*(AD$161-$I$3)/($M$3-$I$3),$O11+($U11-$O11)*(AD$161-$M$3)/($Q$3-$M$3))</f>
        <v>0.155028025564642</v>
      </c>
      <c r="AE168" s="272" t="n">
        <f aca="false">IF(AE$161&lt;$M$3,$K11+($O11-$K11)*(AE$161-$I$3)/($M$3-$I$3),$O11+($U11-$O11)*(AE$161-$M$3)/($Q$3-$M$3))</f>
        <v>0.155028025564642</v>
      </c>
      <c r="AF168" s="272" t="n">
        <f aca="false">IF(AF$161&lt;$M$3,$K11+($O11-$K11)*(AF$161-$I$3)/($M$3-$I$3),$O11+($U11-$O11)*(AF$161-$M$3)/($Q$3-$M$3))</f>
        <v>0.155028025564642</v>
      </c>
      <c r="AG168" s="272" t="n">
        <f aca="false">IF(AG$161&lt;$M$3,$K11+($O11-$K11)*(AG$161-$I$3)/($M$3-$I$3),$O11+($U11-$O11)*(AG$161-$M$3)/($Q$3-$M$3))</f>
        <v>0.155028025564642</v>
      </c>
      <c r="AH168" s="272" t="n">
        <f aca="false">IF(AH$161&lt;$M$3,$K11+($O11-$K11)*(AH$161-$I$3)/($M$3-$I$3),$O11+($U11-$O11)*(AH$161-$M$3)/($Q$3-$M$3))</f>
        <v>0.155028025564642</v>
      </c>
      <c r="AI168" s="272" t="n">
        <f aca="false">IF(AI$161&lt;$M$3,$K11+($O11-$K11)*(AI$161-$I$3)/($M$3-$I$3),$O11+($U11-$O11)*(AI$161-$M$3)/($Q$3-$M$3))</f>
        <v>0.155028025564642</v>
      </c>
      <c r="AJ168" s="272" t="n">
        <f aca="false">IF(AJ$161&lt;$M$3,$K11+($O11-$K11)*(AJ$161-$I$3)/($M$3-$I$3),$O11+($U11-$O11)*(AJ$161-$M$3)/($Q$3-$M$3))</f>
        <v>0.155028025564642</v>
      </c>
      <c r="AK168" s="272" t="n">
        <f aca="false">IF(AK$161&lt;$M$3,$K11+($O11-$K11)*(AK$161-$I$3)/($M$3-$I$3),$O11+($U11-$O11)*(AK$161-$M$3)/($Q$3-$M$3))</f>
        <v>0.155028025564642</v>
      </c>
      <c r="AL168" s="272" t="n">
        <f aca="false">IF(AL$161&lt;$M$3,$K11+($O11-$K11)*(AL$161-$I$3)/($M$3-$I$3),$O11+($U11-$O11)*(AL$161-$M$3)/($Q$3-$M$3))</f>
        <v>0.155028025564642</v>
      </c>
    </row>
    <row r="169" customFormat="false" ht="15" hidden="false" customHeight="false" outlineLevel="0" collapsed="false">
      <c r="Q169" s="274"/>
      <c r="R169" s="274"/>
      <c r="S169" s="272" t="n">
        <f aca="false">IF(S$161&lt;$M$3,$K12+($O12-$K12)*(S$161-$I$3)/($M$3-$I$3),$O12+($U12-$O12)*(S$161-$M$3)/($Q$3-$M$3))</f>
        <v>0.0323051301882369</v>
      </c>
      <c r="T169" s="272" t="n">
        <f aca="false">IF(T$161&lt;$M$3,$K12+($O12-$K12)*(T$161-$I$3)/($M$3-$I$3),$O12+($U12-$O12)*(T$161-$M$3)/($Q$3-$M$3))</f>
        <v>0.0323051301882369</v>
      </c>
      <c r="U169" s="272" t="n">
        <f aca="false">IF(U$161&lt;$M$3,$K12+($O12-$K12)*(U$161-$I$3)/($M$3-$I$3),$O12+($U12-$O12)*(U$161-$M$3)/($Q$3-$M$3))</f>
        <v>0.0323051301882369</v>
      </c>
      <c r="V169" s="272" t="n">
        <f aca="false">IF(V$161&lt;$M$3,$K12+($O12-$K12)*(V$161-$I$3)/($M$3-$I$3),$O12+($U12-$O12)*(V$161-$M$3)/($Q$3-$M$3))</f>
        <v>0.0323051301882369</v>
      </c>
      <c r="W169" s="272" t="n">
        <f aca="false">IF(W$161&lt;$M$3,$K12+($O12-$K12)*(W$161-$I$3)/($M$3-$I$3),$O12+($U12-$O12)*(W$161-$M$3)/($Q$3-$M$3))</f>
        <v>0.0323051301882369</v>
      </c>
      <c r="X169" s="272" t="n">
        <f aca="false">IF(X$161&lt;$M$3,$K12+($O12-$K12)*(X$161-$I$3)/($M$3-$I$3),$O12+($U12-$O12)*(X$161-$M$3)/($Q$3-$M$3))</f>
        <v>0.0323051301882369</v>
      </c>
      <c r="Y169" s="272" t="n">
        <f aca="false">IF(Y$161&lt;$M$3,$K12+($O12-$K12)*(Y$161-$I$3)/($M$3-$I$3),$O12+($U12-$O12)*(Y$161-$M$3)/($Q$3-$M$3))</f>
        <v>0.0323051301882369</v>
      </c>
      <c r="Z169" s="272" t="n">
        <f aca="false">IF(Z$161&lt;$M$3,$K12+($O12-$K12)*(Z$161-$I$3)/($M$3-$I$3),$O12+($U12-$O12)*(Z$161-$M$3)/($Q$3-$M$3))</f>
        <v>0.0323051301882369</v>
      </c>
      <c r="AA169" s="272" t="n">
        <f aca="false">IF(AA$161&lt;$M$3,$K12+($O12-$K12)*(AA$161-$I$3)/($M$3-$I$3),$O12+($U12-$O12)*(AA$161-$M$3)/($Q$3-$M$3))</f>
        <v>0.0323051301882369</v>
      </c>
      <c r="AB169" s="272" t="n">
        <f aca="false">IF(AB$161&lt;$M$3,$K12+($O12-$K12)*(AB$161-$I$3)/($M$3-$I$3),$O12+($U12-$O12)*(AB$161-$M$3)/($Q$3-$M$3))</f>
        <v>0.0323051301882369</v>
      </c>
      <c r="AC169" s="272" t="n">
        <f aca="false">IF(AC$161&lt;$M$3,$K12+($O12-$K12)*(AC$161-$I$3)/($M$3-$I$3),$O12+($U12-$O12)*(AC$161-$M$3)/($Q$3-$M$3))</f>
        <v>0.0323051301882369</v>
      </c>
      <c r="AD169" s="272" t="n">
        <f aca="false">IF(AD$161&lt;$M$3,$K12+($O12-$K12)*(AD$161-$I$3)/($M$3-$I$3),$O12+($U12-$O12)*(AD$161-$M$3)/($Q$3-$M$3))</f>
        <v>0.0323051301882369</v>
      </c>
      <c r="AE169" s="272" t="n">
        <f aca="false">IF(AE$161&lt;$M$3,$K12+($O12-$K12)*(AE$161-$I$3)/($M$3-$I$3),$O12+($U12-$O12)*(AE$161-$M$3)/($Q$3-$M$3))</f>
        <v>0.0323051301882369</v>
      </c>
      <c r="AF169" s="272" t="n">
        <f aca="false">IF(AF$161&lt;$M$3,$K12+($O12-$K12)*(AF$161-$I$3)/($M$3-$I$3),$O12+($U12-$O12)*(AF$161-$M$3)/($Q$3-$M$3))</f>
        <v>0.0323051301882369</v>
      </c>
      <c r="AG169" s="272" t="n">
        <f aca="false">IF(AG$161&lt;$M$3,$K12+($O12-$K12)*(AG$161-$I$3)/($M$3-$I$3),$O12+($U12-$O12)*(AG$161-$M$3)/($Q$3-$M$3))</f>
        <v>0.0323051301882369</v>
      </c>
      <c r="AH169" s="272" t="n">
        <f aca="false">IF(AH$161&lt;$M$3,$K12+($O12-$K12)*(AH$161-$I$3)/($M$3-$I$3),$O12+($U12-$O12)*(AH$161-$M$3)/($Q$3-$M$3))</f>
        <v>0.0323051301882369</v>
      </c>
      <c r="AI169" s="272" t="n">
        <f aca="false">IF(AI$161&lt;$M$3,$K12+($O12-$K12)*(AI$161-$I$3)/($M$3-$I$3),$O12+($U12-$O12)*(AI$161-$M$3)/($Q$3-$M$3))</f>
        <v>0.0323051301882369</v>
      </c>
      <c r="AJ169" s="272" t="n">
        <f aca="false">IF(AJ$161&lt;$M$3,$K12+($O12-$K12)*(AJ$161-$I$3)/($M$3-$I$3),$O12+($U12-$O12)*(AJ$161-$M$3)/($Q$3-$M$3))</f>
        <v>0.0323051301882369</v>
      </c>
      <c r="AK169" s="272" t="n">
        <f aca="false">IF(AK$161&lt;$M$3,$K12+($O12-$K12)*(AK$161-$I$3)/($M$3-$I$3),$O12+($U12-$O12)*(AK$161-$M$3)/($Q$3-$M$3))</f>
        <v>0.0323051301882369</v>
      </c>
      <c r="AL169" s="272" t="n">
        <f aca="false">IF(AL$161&lt;$M$3,$K12+($O12-$K12)*(AL$161-$I$3)/($M$3-$I$3),$O12+($U12-$O12)*(AL$161-$M$3)/($Q$3-$M$3))</f>
        <v>0.0323051301882369</v>
      </c>
    </row>
    <row r="170" customFormat="false" ht="15" hidden="false" customHeight="false" outlineLevel="0" collapsed="false">
      <c r="Q170" s="274"/>
      <c r="R170" s="274"/>
      <c r="S170" s="272" t="n">
        <f aca="false">IF(S$161&lt;$M$3,$K13+($O13-$K13)*(S$161-$I$3)/($M$3-$I$3),$O13+($U13-$O13)*(S$161-$M$3)/($Q$3-$M$3))</f>
        <v>0.170024628750071</v>
      </c>
      <c r="T170" s="272" t="n">
        <f aca="false">IF(T$161&lt;$M$3,$K13+($O13-$K13)*(T$161-$I$3)/($M$3-$I$3),$O13+($U13-$O13)*(T$161-$M$3)/($Q$3-$M$3))</f>
        <v>0.170024628750071</v>
      </c>
      <c r="U170" s="272" t="n">
        <f aca="false">IF(U$161&lt;$M$3,$K13+($O13-$K13)*(U$161-$I$3)/($M$3-$I$3),$O13+($U13-$O13)*(U$161-$M$3)/($Q$3-$M$3))</f>
        <v>0.170024628750071</v>
      </c>
      <c r="V170" s="272" t="n">
        <f aca="false">IF(V$161&lt;$M$3,$K13+($O13-$K13)*(V$161-$I$3)/($M$3-$I$3),$O13+($U13-$O13)*(V$161-$M$3)/($Q$3-$M$3))</f>
        <v>0.170024628750071</v>
      </c>
      <c r="W170" s="272" t="n">
        <f aca="false">IF(W$161&lt;$M$3,$K13+($O13-$K13)*(W$161-$I$3)/($M$3-$I$3),$O13+($U13-$O13)*(W$161-$M$3)/($Q$3-$M$3))</f>
        <v>0.170024628750071</v>
      </c>
      <c r="X170" s="272" t="n">
        <f aca="false">IF(X$161&lt;$M$3,$K13+($O13-$K13)*(X$161-$I$3)/($M$3-$I$3),$O13+($U13-$O13)*(X$161-$M$3)/($Q$3-$M$3))</f>
        <v>0.170024628750071</v>
      </c>
      <c r="Y170" s="272" t="n">
        <f aca="false">IF(Y$161&lt;$M$3,$K13+($O13-$K13)*(Y$161-$I$3)/($M$3-$I$3),$O13+($U13-$O13)*(Y$161-$M$3)/($Q$3-$M$3))</f>
        <v>0.170024628750071</v>
      </c>
      <c r="Z170" s="272" t="n">
        <f aca="false">IF(Z$161&lt;$M$3,$K13+($O13-$K13)*(Z$161-$I$3)/($M$3-$I$3),$O13+($U13-$O13)*(Z$161-$M$3)/($Q$3-$M$3))</f>
        <v>0.170024628750071</v>
      </c>
      <c r="AA170" s="272" t="n">
        <f aca="false">IF(AA$161&lt;$M$3,$K13+($O13-$K13)*(AA$161-$I$3)/($M$3-$I$3),$O13+($U13-$O13)*(AA$161-$M$3)/($Q$3-$M$3))</f>
        <v>0.170024628750071</v>
      </c>
      <c r="AB170" s="272" t="n">
        <f aca="false">IF(AB$161&lt;$M$3,$K13+($O13-$K13)*(AB$161-$I$3)/($M$3-$I$3),$O13+($U13-$O13)*(AB$161-$M$3)/($Q$3-$M$3))</f>
        <v>0.170024628750071</v>
      </c>
      <c r="AC170" s="272" t="n">
        <f aca="false">IF(AC$161&lt;$M$3,$K13+($O13-$K13)*(AC$161-$I$3)/($M$3-$I$3),$O13+($U13-$O13)*(AC$161-$M$3)/($Q$3-$M$3))</f>
        <v>0.170024628750071</v>
      </c>
      <c r="AD170" s="272" t="n">
        <f aca="false">IF(AD$161&lt;$M$3,$K13+($O13-$K13)*(AD$161-$I$3)/($M$3-$I$3),$O13+($U13-$O13)*(AD$161-$M$3)/($Q$3-$M$3))</f>
        <v>0.170024628750071</v>
      </c>
      <c r="AE170" s="272" t="n">
        <f aca="false">IF(AE$161&lt;$M$3,$K13+($O13-$K13)*(AE$161-$I$3)/($M$3-$I$3),$O13+($U13-$O13)*(AE$161-$M$3)/($Q$3-$M$3))</f>
        <v>0.170024628750071</v>
      </c>
      <c r="AF170" s="272" t="n">
        <f aca="false">IF(AF$161&lt;$M$3,$K13+($O13-$K13)*(AF$161-$I$3)/($M$3-$I$3),$O13+($U13-$O13)*(AF$161-$M$3)/($Q$3-$M$3))</f>
        <v>0.170024628750071</v>
      </c>
      <c r="AG170" s="272" t="n">
        <f aca="false">IF(AG$161&lt;$M$3,$K13+($O13-$K13)*(AG$161-$I$3)/($M$3-$I$3),$O13+($U13-$O13)*(AG$161-$M$3)/($Q$3-$M$3))</f>
        <v>0.170024628750071</v>
      </c>
      <c r="AH170" s="272" t="n">
        <f aca="false">IF(AH$161&lt;$M$3,$K13+($O13-$K13)*(AH$161-$I$3)/($M$3-$I$3),$O13+($U13-$O13)*(AH$161-$M$3)/($Q$3-$M$3))</f>
        <v>0.170024628750071</v>
      </c>
      <c r="AI170" s="272" t="n">
        <f aca="false">IF(AI$161&lt;$M$3,$K13+($O13-$K13)*(AI$161-$I$3)/($M$3-$I$3),$O13+($U13-$O13)*(AI$161-$M$3)/($Q$3-$M$3))</f>
        <v>0.170024628750071</v>
      </c>
      <c r="AJ170" s="272" t="n">
        <f aca="false">IF(AJ$161&lt;$M$3,$K13+($O13-$K13)*(AJ$161-$I$3)/($M$3-$I$3),$O13+($U13-$O13)*(AJ$161-$M$3)/($Q$3-$M$3))</f>
        <v>0.170024628750071</v>
      </c>
      <c r="AK170" s="272" t="n">
        <f aca="false">IF(AK$161&lt;$M$3,$K13+($O13-$K13)*(AK$161-$I$3)/($M$3-$I$3),$O13+($U13-$O13)*(AK$161-$M$3)/($Q$3-$M$3))</f>
        <v>0.170024628750071</v>
      </c>
      <c r="AL170" s="272" t="n">
        <f aca="false">IF(AL$161&lt;$M$3,$K13+($O13-$K13)*(AL$161-$I$3)/($M$3-$I$3),$O13+($U13-$O13)*(AL$161-$M$3)/($Q$3-$M$3))</f>
        <v>0.170024628750071</v>
      </c>
    </row>
    <row r="171" customFormat="false" ht="15" hidden="false" customHeight="false" outlineLevel="0" collapsed="false">
      <c r="Q171" s="274"/>
      <c r="R171" s="274"/>
      <c r="S171" s="272" t="n">
        <f aca="false">IF(S$161&lt;$M$3,$K14+($O14-$K14)*(S$161-$I$3)/($M$3-$I$3),$O14+($U14-$O14)*(S$161-$M$3)/($Q$3-$M$3))</f>
        <v>0.229123450722682</v>
      </c>
      <c r="T171" s="272" t="n">
        <f aca="false">IF(T$161&lt;$M$3,$K14+($O14-$K14)*(T$161-$I$3)/($M$3-$I$3),$O14+($U14-$O14)*(T$161-$M$3)/($Q$3-$M$3))</f>
        <v>0.229123450722682</v>
      </c>
      <c r="U171" s="272" t="n">
        <f aca="false">IF(U$161&lt;$M$3,$K14+($O14-$K14)*(U$161-$I$3)/($M$3-$I$3),$O14+($U14-$O14)*(U$161-$M$3)/($Q$3-$M$3))</f>
        <v>0.229123450722682</v>
      </c>
      <c r="V171" s="272" t="n">
        <f aca="false">IF(V$161&lt;$M$3,$K14+($O14-$K14)*(V$161-$I$3)/($M$3-$I$3),$O14+($U14-$O14)*(V$161-$M$3)/($Q$3-$M$3))</f>
        <v>0.229123450722682</v>
      </c>
      <c r="W171" s="272" t="n">
        <f aca="false">IF(W$161&lt;$M$3,$K14+($O14-$K14)*(W$161-$I$3)/($M$3-$I$3),$O14+($U14-$O14)*(W$161-$M$3)/($Q$3-$M$3))</f>
        <v>0.229123450722682</v>
      </c>
      <c r="X171" s="272" t="n">
        <f aca="false">IF(X$161&lt;$M$3,$K14+($O14-$K14)*(X$161-$I$3)/($M$3-$I$3),$O14+($U14-$O14)*(X$161-$M$3)/($Q$3-$M$3))</f>
        <v>0.229123450722682</v>
      </c>
      <c r="Y171" s="272" t="n">
        <f aca="false">IF(Y$161&lt;$M$3,$K14+($O14-$K14)*(Y$161-$I$3)/($M$3-$I$3),$O14+($U14-$O14)*(Y$161-$M$3)/($Q$3-$M$3))</f>
        <v>0.229123450722682</v>
      </c>
      <c r="Z171" s="272" t="n">
        <f aca="false">IF(Z$161&lt;$M$3,$K14+($O14-$K14)*(Z$161-$I$3)/($M$3-$I$3),$O14+($U14-$O14)*(Z$161-$M$3)/($Q$3-$M$3))</f>
        <v>0.229123450722682</v>
      </c>
      <c r="AA171" s="272" t="n">
        <f aca="false">IF(AA$161&lt;$M$3,$K14+($O14-$K14)*(AA$161-$I$3)/($M$3-$I$3),$O14+($U14-$O14)*(AA$161-$M$3)/($Q$3-$M$3))</f>
        <v>0.229123450722682</v>
      </c>
      <c r="AB171" s="272" t="n">
        <f aca="false">IF(AB$161&lt;$M$3,$K14+($O14-$K14)*(AB$161-$I$3)/($M$3-$I$3),$O14+($U14-$O14)*(AB$161-$M$3)/($Q$3-$M$3))</f>
        <v>0.229123450722682</v>
      </c>
      <c r="AC171" s="272" t="n">
        <f aca="false">IF(AC$161&lt;$M$3,$K14+($O14-$K14)*(AC$161-$I$3)/($M$3-$I$3),$O14+($U14-$O14)*(AC$161-$M$3)/($Q$3-$M$3))</f>
        <v>0.229123450722682</v>
      </c>
      <c r="AD171" s="272" t="n">
        <f aca="false">IF(AD$161&lt;$M$3,$K14+($O14-$K14)*(AD$161-$I$3)/($M$3-$I$3),$O14+($U14-$O14)*(AD$161-$M$3)/($Q$3-$M$3))</f>
        <v>0.229123450722682</v>
      </c>
      <c r="AE171" s="272" t="n">
        <f aca="false">IF(AE$161&lt;$M$3,$K14+($O14-$K14)*(AE$161-$I$3)/($M$3-$I$3),$O14+($U14-$O14)*(AE$161-$M$3)/($Q$3-$M$3))</f>
        <v>0.229123450722682</v>
      </c>
      <c r="AF171" s="272" t="n">
        <f aca="false">IF(AF$161&lt;$M$3,$K14+($O14-$K14)*(AF$161-$I$3)/($M$3-$I$3),$O14+($U14-$O14)*(AF$161-$M$3)/($Q$3-$M$3))</f>
        <v>0.229123450722682</v>
      </c>
      <c r="AG171" s="272" t="n">
        <f aca="false">IF(AG$161&lt;$M$3,$K14+($O14-$K14)*(AG$161-$I$3)/($M$3-$I$3),$O14+($U14-$O14)*(AG$161-$M$3)/($Q$3-$M$3))</f>
        <v>0.229123450722682</v>
      </c>
      <c r="AH171" s="272" t="n">
        <f aca="false">IF(AH$161&lt;$M$3,$K14+($O14-$K14)*(AH$161-$I$3)/($M$3-$I$3),$O14+($U14-$O14)*(AH$161-$M$3)/($Q$3-$M$3))</f>
        <v>0.229123450722682</v>
      </c>
      <c r="AI171" s="272" t="n">
        <f aca="false">IF(AI$161&lt;$M$3,$K14+($O14-$K14)*(AI$161-$I$3)/($M$3-$I$3),$O14+($U14-$O14)*(AI$161-$M$3)/($Q$3-$M$3))</f>
        <v>0.229123450722682</v>
      </c>
      <c r="AJ171" s="272" t="n">
        <f aca="false">IF(AJ$161&lt;$M$3,$K14+($O14-$K14)*(AJ$161-$I$3)/($M$3-$I$3),$O14+($U14-$O14)*(AJ$161-$M$3)/($Q$3-$M$3))</f>
        <v>0.229123450722682</v>
      </c>
      <c r="AK171" s="272" t="n">
        <f aca="false">IF(AK$161&lt;$M$3,$K14+($O14-$K14)*(AK$161-$I$3)/($M$3-$I$3),$O14+($U14-$O14)*(AK$161-$M$3)/($Q$3-$M$3))</f>
        <v>0.229123450722682</v>
      </c>
      <c r="AL171" s="272" t="n">
        <f aca="false">IF(AL$161&lt;$M$3,$K14+($O14-$K14)*(AL$161-$I$3)/($M$3-$I$3),$O14+($U14-$O14)*(AL$161-$M$3)/($Q$3-$M$3))</f>
        <v>0.229123450722682</v>
      </c>
    </row>
  </sheetData>
  <mergeCells count="6">
    <mergeCell ref="H2:K2"/>
    <mergeCell ref="L2:O2"/>
    <mergeCell ref="P2:S2"/>
    <mergeCell ref="C17:O17"/>
    <mergeCell ref="C30:O30"/>
    <mergeCell ref="C43:O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14:35:06Z</dcterms:created>
  <dc:creator>JAMARTIN SIHITE</dc:creator>
  <dc:description/>
  <dc:language>en-US</dc:language>
  <cp:lastModifiedBy>Farida</cp:lastModifiedBy>
  <dcterms:modified xsi:type="dcterms:W3CDTF">2004-07-02T04:22:05Z</dcterms:modified>
  <cp:revision>0</cp:revision>
  <dc:subject/>
  <dc:title/>
</cp:coreProperties>
</file>